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стр.1_32" sheetId="1" state="visible" r:id="rId2"/>
    <sheet name="стр.2_33" sheetId="2" state="visible" r:id="rId3"/>
    <sheet name="стр.3_34" sheetId="3" state="visible" r:id="rId4"/>
    <sheet name="стр.4_35" sheetId="4" state="visible" r:id="rId5"/>
    <sheet name="XDO_METADATA" sheetId="5" state="hidden" r:id="rId6"/>
  </sheets>
  <definedNames>
    <definedName function="false" hidden="false" localSheetId="0" name="_xlnm.Print_Titles" vbProcedure="false">'стр.1_32'!$12:$14</definedName>
    <definedName function="false" hidden="false" localSheetId="1" name="_xlnm.Print_Titles" vbProcedure="false">'стр.2_33'!$5:$7</definedName>
    <definedName function="false" hidden="false" localSheetId="2" name="_xlnm.Print_Titles" vbProcedure="false">'стр.3_34'!$4:$6</definedName>
    <definedName function="false" hidden="false" localSheetId="3" name="_xlnm.Print_Area" vbProcedure="false">'стр.4_35'!$A$3:$H$89</definedName>
    <definedName function="false" hidden="false" name="XDO_?Tab4B_R02_C1?" vbProcedure="false">'стр.4_35'!$B$16:$B$29</definedName>
    <definedName function="false" hidden="false" name="XDO_?Tab4B_R02_C2?" vbProcedure="false">'стр.4_35'!$C$16:$C$29</definedName>
    <definedName function="false" hidden="false" name="XDO_?Tab4B_R02_C3?" vbProcedure="false">'стр.4_35'!$D$16:$D$29</definedName>
    <definedName function="false" hidden="false" name="XDO_?Tab4B_R02_C4?" vbProcedure="false">'стр.4_35'!$E$16:$E$29</definedName>
    <definedName function="false" hidden="false" name="XDO_?Tab4B_R02_C5?" vbProcedure="false">'стр.4_35'!$F$16:$F$29</definedName>
    <definedName function="false" hidden="false" name="XDO_?Tab4B_R02_C6?" vbProcedure="false">'стр.4_35'!$G$16:$G$29</definedName>
    <definedName function="false" hidden="false" name="XDO_?Tab4B_R02_C7?" vbProcedure="false">'стр.4_35'!$H$16:$H$29</definedName>
    <definedName function="false" hidden="false" name="XDO_?Tab4B_R03_C1?" vbProcedure="false">'стр.4_35'!$B$17:$B$30</definedName>
    <definedName function="false" hidden="false" name="XDO_?Tab4B_R03_C2?" vbProcedure="false">'стр.4_35'!$C$17:$C$30</definedName>
    <definedName function="false" hidden="false" name="XDO_?Tab4B_R03_C3?" vbProcedure="false">'стр.4_35'!$D$17:$D$30</definedName>
    <definedName function="false" hidden="false" name="XDO_?Tab4B_R03_C4?" vbProcedure="false">'стр.4_35'!$E$17:$E$30</definedName>
    <definedName function="false" hidden="false" name="XDO_?Tab4B_R03_C5?" vbProcedure="false">'стр.4_35'!$F$17:$F$30</definedName>
    <definedName function="false" hidden="false" name="XDO_?Tab4B_R03_C6?" vbProcedure="false">'стр.4_35'!$G$17:$G$30</definedName>
    <definedName function="false" hidden="false" name="XDO_?Tab4B_R03_C7?" vbProcedure="false">'стр.4_35'!$H$17:$H$30</definedName>
    <definedName function="false" hidden="false" name="XDO_?Tab4B_R04_C1?" vbProcedure="false">'стр.4_35'!$B$18:$B$31</definedName>
    <definedName function="false" hidden="false" name="XDO_?Tab4B_R04_C2?" vbProcedure="false">'стр.4_35'!$C$18:$C$31</definedName>
    <definedName function="false" hidden="false" name="XDO_?Tab4B_R04_C3?" vbProcedure="false">'стр.4_35'!$D$18:$D$31</definedName>
    <definedName function="false" hidden="false" name="XDO_?Tab4B_R04_C4?" vbProcedure="false">'стр.4_35'!$E$18:$E$31</definedName>
    <definedName function="false" hidden="false" name="XDO_?Tab4B_R04_C5?" vbProcedure="false">'стр.4_35'!$F$18:$F$31</definedName>
    <definedName function="false" hidden="false" name="XDO_?Tab4B_R04_C6?" vbProcedure="false">'стр.4_35'!$G$18:$G$31</definedName>
    <definedName function="false" hidden="false" name="XDO_?Tab4B_R04_C7?" vbProcedure="false">'стр.4_35'!$H$18:$H$31</definedName>
    <definedName function="false" hidden="false" name="XDO_?Tab4B_R05_C1?" vbProcedure="false">'стр.4_35'!$B$19:$B$32</definedName>
    <definedName function="false" hidden="false" name="XDO_?Tab4B_R05_C2?" vbProcedure="false">'стр.4_35'!$C$19:$C$32</definedName>
    <definedName function="false" hidden="false" name="XDO_?Tab4B_R05_C3?" vbProcedure="false">'стр.4_35'!$D$19:$D$32</definedName>
    <definedName function="false" hidden="false" name="XDO_?Tab4B_R05_C4?" vbProcedure="false">'стр.4_35'!$E$19:$E$32</definedName>
    <definedName function="false" hidden="false" name="XDO_?Tab4B_R05_C5?" vbProcedure="false">'стр.4_35'!$F$19:$F$32</definedName>
    <definedName function="false" hidden="false" name="XDO_?Tab4B_R05_C6?" vbProcedure="false">'стр.4_35'!$G$19:$G$32</definedName>
    <definedName function="false" hidden="false" name="XDO_?Tab4B_R05_C7?" vbProcedure="false">'стр.4_35'!$H$19:$H$32</definedName>
    <definedName function="false" hidden="false" name="XDO_?Tab4B_R06_C1?" vbProcedure="false">'стр.4_35'!$B$20:$B$33</definedName>
    <definedName function="false" hidden="false" name="XDO_?Tab4B_R06_C2?" vbProcedure="false">'стр.4_35'!$C$20:$C$33</definedName>
    <definedName function="false" hidden="false" name="XDO_?Tab4B_R06_C3?" vbProcedure="false">'стр.4_35'!$D$20:$D$33</definedName>
    <definedName function="false" hidden="false" name="XDO_?Tab4B_R06_C4?" vbProcedure="false">'стр.4_35'!$E$20:$E$33</definedName>
    <definedName function="false" hidden="false" name="XDO_?Tab4B_R06_C5?" vbProcedure="false">'стр.4_35'!$F$20:$F$33</definedName>
    <definedName function="false" hidden="false" name="XDO_?Tab4B_R06_C6?" vbProcedure="false">'стр.4_35'!$G$20:$G$33</definedName>
    <definedName function="false" hidden="false" name="XDO_?Tab4B_R06_C7?" vbProcedure="false">'стр.4_35'!$H$20:$H$33</definedName>
    <definedName function="false" hidden="false" name="XDO_?Tab4B_R07_C1?" vbProcedure="false">'стр.4_35'!$B$21:$B$34</definedName>
    <definedName function="false" hidden="false" name="XDO_?Tab4B_R07_C2?" vbProcedure="false">'стр.4_35'!$C$21:$C$34</definedName>
    <definedName function="false" hidden="false" name="XDO_?Tab4B_R07_C3?" vbProcedure="false">'стр.4_35'!$D$21:$D$34</definedName>
    <definedName function="false" hidden="false" name="XDO_?Tab4B_R07_C4?" vbProcedure="false">'стр.4_35'!$E$21:$E$34</definedName>
    <definedName function="false" hidden="false" name="XDO_?Tab4B_R07_C5?" vbProcedure="false">'стр.4_35'!$F$21:$F$34</definedName>
    <definedName function="false" hidden="false" name="XDO_?Tab4B_R07_C6?" vbProcedure="false">'стр.4_35'!$G$21:$G$34</definedName>
    <definedName function="false" hidden="false" name="XDO_?Tab4B_R07_C7?" vbProcedure="false">'стр.4_35'!$H$21:$H$34</definedName>
    <definedName function="false" hidden="false" name="XDO_?Tab4B_R08_C1?" vbProcedure="false">'стр.4_35'!$B$22:$B$35</definedName>
    <definedName function="false" hidden="false" name="XDO_?Tab4B_R08_C2?" vbProcedure="false">'стр.4_35'!$C$22:$C$35</definedName>
    <definedName function="false" hidden="false" name="XDO_?Tab4B_R08_C3?" vbProcedure="false">'стр.4_35'!$D$22:$D$35</definedName>
    <definedName function="false" hidden="false" name="XDO_?Tab4B_R08_C4?" vbProcedure="false">'стр.4_35'!$E$22:$E$35</definedName>
    <definedName function="false" hidden="false" name="XDO_?Tab4B_R08_C5?" vbProcedure="false">'стр.4_35'!$F$22:$F$35</definedName>
    <definedName function="false" hidden="false" name="XDO_?Tab4B_R08_C6?" vbProcedure="false">'стр.4_35'!$G$22:$G$35</definedName>
    <definedName function="false" hidden="false" name="XDO_?Tab4B_R08_C7?" vbProcedure="false">'стр.4_35'!$H$22:$H$35</definedName>
    <definedName function="false" hidden="false" name="XDO_?Tab4B_R09_C1?" vbProcedure="false">'стр.4_35'!$B$23:$B$36</definedName>
    <definedName function="false" hidden="false" name="XDO_?Tab4B_R09_C2?" vbProcedure="false">'стр.4_35'!$C$23:$C$36</definedName>
    <definedName function="false" hidden="false" name="XDO_?Tab4B_R09_C3?" vbProcedure="false">'стр.4_35'!$D$23:$D$36</definedName>
    <definedName function="false" hidden="false" name="XDO_?Tab4B_R09_C4?" vbProcedure="false">'стр.4_35'!$E$23:$E$36</definedName>
    <definedName function="false" hidden="false" name="XDO_?Tab4B_R09_C5?" vbProcedure="false">'стр.4_35'!$F$23:$F$36</definedName>
    <definedName function="false" hidden="false" name="XDO_?Tab4B_R09_C6?" vbProcedure="false">'стр.4_35'!$G$23:$G$36</definedName>
    <definedName function="false" hidden="false" name="XDO_?Tab4B_R09_C7?" vbProcedure="false">'стр.4_35'!$H$23:$H$36</definedName>
    <definedName function="false" hidden="false" name="XDO_?Tab4B_R10_C1?" vbProcedure="false">'стр.4_35'!$B$24:$B$37</definedName>
    <definedName function="false" hidden="false" name="XDO_?Tab4B_R10_C2?" vbProcedure="false">'стр.4_35'!$C$24:$C$37</definedName>
    <definedName function="false" hidden="false" name="XDO_?Tab4B_R10_C3?" vbProcedure="false">'стр.4_35'!$D$24:$D$37</definedName>
    <definedName function="false" hidden="false" name="XDO_?Tab4B_R10_C4?" vbProcedure="false">'стр.4_35'!$E$24:$E$37</definedName>
    <definedName function="false" hidden="false" name="XDO_?Tab4B_R10_C5?" vbProcedure="false">'стр.4_35'!$F$24:$F$37</definedName>
    <definedName function="false" hidden="false" name="XDO_?Tab4B_R10_C6?" vbProcedure="false">'стр.4_35'!$G$24:$G$37</definedName>
    <definedName function="false" hidden="false" name="XDO_?Tab4B_R10_C7?" vbProcedure="false">'стр.4_35'!$H$24:$H$37</definedName>
    <definedName function="false" hidden="false" name="XDO_?Tab4B_R11_C1?" vbProcedure="false">'стр.4_35'!$B$25:$B$38</definedName>
    <definedName function="false" hidden="false" name="XDO_?Tab4B_R11_C2?" vbProcedure="false">'стр.4_35'!$C$25:$C$38</definedName>
    <definedName function="false" hidden="false" name="XDO_?Tab4B_R11_C3?" vbProcedure="false">'стр.4_35'!$D$25:$D$38</definedName>
    <definedName function="false" hidden="false" name="XDO_?Tab4B_R11_C4?" vbProcedure="false">'стр.4_35'!$E$25:$E$38</definedName>
    <definedName function="false" hidden="false" name="XDO_?Tab4B_R11_C5?" vbProcedure="false">'стр.4_35'!$F$25:$F$38</definedName>
    <definedName function="false" hidden="false" name="XDO_?Tab4B_R11_C6?" vbProcedure="false">'стр.4_35'!$G$25:$G$38</definedName>
    <definedName function="false" hidden="false" name="XDO_?Tab4B_R11_C7?" vbProcedure="false">'стр.4_35'!$H$25:$H$38</definedName>
    <definedName function="false" hidden="false" name="XDO_?Tab4B_R12_C1?" vbProcedure="false">'стр.4_35'!$B$26:$B$39</definedName>
    <definedName function="false" hidden="false" name="XDO_?Tab4B_R12_C2?" vbProcedure="false">'стр.4_35'!$C$26:$C$39</definedName>
    <definedName function="false" hidden="false" name="XDO_?Tab4B_R12_C3?" vbProcedure="false">'стр.4_35'!$D$26:$D$39</definedName>
    <definedName function="false" hidden="false" name="XDO_?Tab4B_R12_C4?" vbProcedure="false">'стр.4_35'!$E$26:$E$39</definedName>
    <definedName function="false" hidden="false" name="XDO_?Tab4B_R12_C5?" vbProcedure="false">'стр.4_35'!$F$26:$F$39</definedName>
    <definedName function="false" hidden="false" name="XDO_?Tab4B_R12_C6?" vbProcedure="false">'стр.4_35'!$G$26:$G$39</definedName>
    <definedName function="false" hidden="false" name="XDO_?Tab4B_R12_C7?" vbProcedure="false">'стр.4_35'!$H$26:$H$39</definedName>
    <definedName function="false" hidden="false" name="XDO_?Tab4B_R13_C1?" vbProcedure="false">'стр.4_35'!$B$27:$B$40</definedName>
    <definedName function="false" hidden="false" name="XDO_?Tab4B_R13_C2?" vbProcedure="false">'стр.4_35'!$C$27:$C$40</definedName>
    <definedName function="false" hidden="false" name="XDO_?Tab4B_R13_C3?" vbProcedure="false">'стр.4_35'!$D$27:$D$40</definedName>
    <definedName function="false" hidden="false" name="XDO_?Tab4B_R13_C4?" vbProcedure="false">'стр.4_35'!$E$27:$E$40</definedName>
    <definedName function="false" hidden="false" name="XDO_?Tab4B_R13_C5?" vbProcedure="false">'стр.4_35'!$F$27:$F$40</definedName>
    <definedName function="false" hidden="false" name="XDO_?Tab4B_R13_C6?" vbProcedure="false">'стр.4_35'!$G$27:$G$40</definedName>
    <definedName function="false" hidden="false" name="XDO_?Tab4B_R13_C7?" vbProcedure="false">'стр.4_35'!$H$27:$H$40</definedName>
    <definedName function="false" hidden="false" name="XDO_?Tab4B_R14_C1?" vbProcedure="false">'стр.4_35'!$B$28:$B$41</definedName>
    <definedName function="false" hidden="false" name="XDO_?Tab4B_R14_C2?" vbProcedure="false">'стр.4_35'!$C$28:$C$41</definedName>
    <definedName function="false" hidden="false" name="XDO_?Tab4B_R14_C3?" vbProcedure="false">'стр.4_35'!$D$28:$D$41</definedName>
    <definedName function="false" hidden="false" name="XDO_?Tab4B_R14_C4?" vbProcedure="false">'стр.4_35'!$E$28:$E$41</definedName>
    <definedName function="false" hidden="false" name="XDO_?Tab4B_R14_C5?" vbProcedure="false">'стр.4_35'!$F$28:$F$41</definedName>
    <definedName function="false" hidden="false" name="XDO_?Tab4B_R14_C6?" vbProcedure="false">'стр.4_35'!$G$28:$G$41</definedName>
    <definedName function="false" hidden="false" name="XDO_?Tab4B_R14_C7?" vbProcedure="false">'стр.4_35'!$H$28:$H$41</definedName>
    <definedName function="false" hidden="false" name="XDO_?XDOFIELD100?" vbProcedure="false">'стр.3_34'!$D$196</definedName>
    <definedName function="false" hidden="false" name="XDO_?XDOFIELD101?" vbProcedure="false">'стр.3_34'!$E$196</definedName>
    <definedName function="false" hidden="false" name="XDO_?XDOFIELD102?" vbProcedure="false">'стр.3_34'!$F$196</definedName>
    <definedName function="false" hidden="false" name="XDO_?XDOFIELD103?" vbProcedure="false">'стр.3_34'!$G$196</definedName>
    <definedName function="false" hidden="false" name="XDO_?XDOFIELD104?" vbProcedure="false">'стр.3_34'!$H$196</definedName>
    <definedName function="false" hidden="false" name="XDO_?XDOFIELD105?" vbProcedure="false">'стр.3_34'!$I$196</definedName>
    <definedName function="false" hidden="false" name="XDO_?XDOFIELD106?" vbProcedure="false">'стр.3_34'!$J$196</definedName>
    <definedName function="false" hidden="false" name="XDO_?XDOFIELD107?" vbProcedure="false">'стр.3_34'!$K$196</definedName>
    <definedName function="false" hidden="false" name="XDO_?XDOFIELD108?" vbProcedure="false">'стр.3_34'!$L$196</definedName>
    <definedName function="false" hidden="false" name="XDO_?XDOFIELD10?" vbProcedure="false">'стр.1_32'!$A$17:$A$2470</definedName>
    <definedName function="false" hidden="false" name="XDO_?XDOFIELD11?" vbProcedure="false">'стр.1_32'!$B$17:$B$2470</definedName>
    <definedName function="false" hidden="false" name="XDO_?XDOFIELD129?" vbProcedure="false">'стр.3_34'!$D$197</definedName>
    <definedName function="false" hidden="false" name="XDO_?XDOFIELD12?" vbProcedure="false">'стр.1_32'!$C$17:$C$2470</definedName>
    <definedName function="false" hidden="false" name="XDO_?XDOFIELD130?" vbProcedure="false">'стр.3_34'!$E$197</definedName>
    <definedName function="false" hidden="false" name="XDO_?XDOFIELD131?" vbProcedure="false">'стр.3_34'!$F$197</definedName>
    <definedName function="false" hidden="false" name="XDO_?XDOFIELD132?" vbProcedure="false">'стр.3_34'!$G$197</definedName>
    <definedName function="false" hidden="false" name="XDO_?XDOFIELD133?" vbProcedure="false">'стр.3_34'!$H$197</definedName>
    <definedName function="false" hidden="false" name="XDO_?XDOFIELD134?" vbProcedure="false">'стр.3_34'!$I$197</definedName>
    <definedName function="false" hidden="false" name="XDO_?XDOFIELD135?" vbProcedure="false">'стр.3_34'!$J$197</definedName>
    <definedName function="false" hidden="false" name="XDO_?XDOFIELD136?" vbProcedure="false">'стр.3_34'!$K$197</definedName>
    <definedName function="false" hidden="false" name="XDO_?XDOFIELD137?" vbProcedure="false">'стр.3_34'!$L$197</definedName>
    <definedName function="false" hidden="false" name="XDO_?XDOFIELD138?" vbProcedure="false">'стр.3_34'!$A$17:$A$225</definedName>
    <definedName function="false" hidden="false" name="XDO_?XDOFIELD13?" vbProcedure="false">'стр.1_32'!$D$17:$D$2470</definedName>
    <definedName function="false" hidden="false" name="XDO_?XDOFIELD140?" vbProcedure="false">'стр.3_34'!$C$17:$C$225</definedName>
    <definedName function="false" hidden="false" name="XDO_?XDOFIELD141?" vbProcedure="false">'стр.3_34'!$D$17:$D$225</definedName>
    <definedName function="false" hidden="false" name="XDO_?XDOFIELD142?" vbProcedure="false">'стр.3_34'!$E$17:$E$225</definedName>
    <definedName function="false" hidden="false" name="XDO_?XDOFIELD143?" vbProcedure="false">'стр.3_34'!$F$17:$F$225</definedName>
    <definedName function="false" hidden="false" name="XDO_?XDOFIELD144?" vbProcedure="false">'стр.3_34'!$G$17:$G$225</definedName>
    <definedName function="false" hidden="false" name="XDO_?XDOFIELD145?" vbProcedure="false">'стр.3_34'!$H$17:$H$225</definedName>
    <definedName function="false" hidden="false" name="XDO_?XDOFIELD146?" vbProcedure="false">'стр.3_34'!$I$17:$I$225</definedName>
    <definedName function="false" hidden="false" name="XDO_?XDOFIELD147?" vbProcedure="false">'стр.3_34'!$J$17:$J$225</definedName>
    <definedName function="false" hidden="false" name="XDO_?XDOFIELD148?" vbProcedure="false">'стр.3_34'!$K$17:$K$225</definedName>
    <definedName function="false" hidden="false" name="XDO_?XDOFIELD149?" vbProcedure="false">'стр.3_34'!$L$17:$L$225</definedName>
    <definedName function="false" hidden="false" name="XDO_?XDOFIELD14?" vbProcedure="false">'стр.1_32'!$E$17:$E$2470</definedName>
    <definedName function="false" hidden="false" name="XDO_?XDOFIELD150?" vbProcedure="false">'стр.3_34'!$D$226</definedName>
    <definedName function="false" hidden="false" name="XDO_?XDOFIELD151?" vbProcedure="false">'стр.3_34'!$E$226</definedName>
    <definedName function="false" hidden="false" name="XDO_?XDOFIELD152?" vbProcedure="false">'стр.3_34'!$F$226</definedName>
    <definedName function="false" hidden="false" name="XDO_?XDOFIELD153?" vbProcedure="false">'стр.3_34'!$G$226</definedName>
    <definedName function="false" hidden="false" name="XDO_?XDOFIELD154?" vbProcedure="false">'стр.3_34'!$H$226</definedName>
    <definedName function="false" hidden="false" name="XDO_?XDOFIELD155?" vbProcedure="false">'стр.3_34'!$I$226</definedName>
    <definedName function="false" hidden="false" name="XDO_?XDOFIELD156?" vbProcedure="false">'стр.3_34'!$J$226</definedName>
    <definedName function="false" hidden="false" name="XDO_?XDOFIELD157?" vbProcedure="false">'стр.3_34'!$K$226</definedName>
    <definedName function="false" hidden="false" name="XDO_?XDOFIELD158?" vbProcedure="false">'стр.3_34'!$L$226</definedName>
    <definedName function="false" hidden="false" name="XDO_?XDOFIELD159?" vbProcedure="false">'стр.3_34'!$A$19:$A$254</definedName>
    <definedName function="false" hidden="false" name="XDO_?XDOFIELD15?" vbProcedure="false">'стр.1_32'!$F$17:$F$2470</definedName>
    <definedName function="false" hidden="false" name="XDO_?XDOFIELD161?" vbProcedure="false">'стр.3_34'!$C$19:$C$254</definedName>
    <definedName function="false" hidden="false" name="XDO_?XDOFIELD162?" vbProcedure="false">'стр.3_34'!$D$19:$D$254</definedName>
    <definedName function="false" hidden="false" name="XDO_?XDOFIELD163?" vbProcedure="false">'стр.3_34'!$E$19:$E$254</definedName>
    <definedName function="false" hidden="false" name="XDO_?XDOFIELD164?" vbProcedure="false">'стр.3_34'!$F$19:$F$254</definedName>
    <definedName function="false" hidden="false" name="XDO_?XDOFIELD165?" vbProcedure="false">'стр.3_34'!$G$19:$G$254</definedName>
    <definedName function="false" hidden="false" name="XDO_?XDOFIELD166?" vbProcedure="false">'стр.3_34'!$H$19:$H$254</definedName>
    <definedName function="false" hidden="false" name="XDO_?XDOFIELD167?" vbProcedure="false">'стр.3_34'!$I$19:$I$254</definedName>
    <definedName function="false" hidden="false" name="XDO_?XDOFIELD168?" vbProcedure="false">'стр.3_34'!$J$19:$J$254</definedName>
    <definedName function="false" hidden="false" name="XDO_?XDOFIELD169?" vbProcedure="false">'стр.3_34'!$K$19:$K$254</definedName>
    <definedName function="false" hidden="false" name="XDO_?XDOFIELD16?" vbProcedure="false">'стр.1_32'!$G$17:$G$2470</definedName>
    <definedName function="false" hidden="false" name="XDO_?XDOFIELD170?" vbProcedure="false">'стр.3_34'!$L$19:$L$254</definedName>
    <definedName function="false" hidden="false" name="XDO_?XDOFIELD171?" vbProcedure="false">'стр.4_35'!$D$8</definedName>
    <definedName function="false" hidden="false" name="XDO_?XDOFIELD172?" vbProcedure="false">'стр.4_35'!$E$8</definedName>
    <definedName function="false" hidden="false" name="XDO_?XDOFIELD173?" vbProcedure="false">'стр.4_35'!$F$8</definedName>
    <definedName function="false" hidden="false" name="XDO_?XDOFIELD174?" vbProcedure="false">'стр.4_35'!$G$8</definedName>
    <definedName function="false" hidden="false" name="XDO_?XDOFIELD175?" vbProcedure="false">'стр.4_35'!$H$8</definedName>
    <definedName function="false" hidden="false" name="XDO_?XDOFIELD176?" vbProcedure="false">'стр.4_35'!$E$9</definedName>
    <definedName function="false" hidden="false" name="XDO_?XDOFIELD177?" vbProcedure="false">'стр.4_35'!$F$9</definedName>
    <definedName function="false" hidden="false" name="XDO_?XDOFIELD178?" vbProcedure="false">'стр.4_35'!$G$9</definedName>
    <definedName function="false" hidden="false" name="XDO_?XDOFIELD179?" vbProcedure="false">'стр.4_35'!$H$9</definedName>
    <definedName function="false" hidden="false" name="XDO_?XDOFIELD17?" vbProcedure="false">'стр.1_32'!$H$17:$H$2470</definedName>
    <definedName function="false" hidden="false" name="XDO_?XDOFIELD180?" vbProcedure="false">'стр.4_35'!$B$11:$B$24</definedName>
    <definedName function="false" hidden="false" name="XDO_?XDOFIELD181?" vbProcedure="false">'стр.4_35'!$C$11:$C$24</definedName>
    <definedName function="false" hidden="false" name="XDO_?XDOFIELD182?" vbProcedure="false">'стр.4_35'!$E$11:$E$24</definedName>
    <definedName function="false" hidden="false" name="XDO_?XDOFIELD183?" vbProcedure="false">'стр.4_35'!$F$11:$F$24</definedName>
    <definedName function="false" hidden="false" name="XDO_?XDOFIELD184?" vbProcedure="false">'стр.4_35'!$G$11:$G$24</definedName>
    <definedName function="false" hidden="false" name="XDO_?XDOFIELD185?" vbProcedure="false">'стр.4_35'!$H$11:$H$24</definedName>
    <definedName function="false" hidden="false" name="XDO_?XDOFIELD186?" vbProcedure="false">'стр.4_35'!$D$26</definedName>
    <definedName function="false" hidden="false" name="XDO_?XDOFIELD187?" vbProcedure="false">'стр.4_35'!$E$26</definedName>
    <definedName function="false" hidden="false" name="XDO_?XDOFIELD188?" vbProcedure="false">'стр.4_35'!$F$26</definedName>
    <definedName function="false" hidden="false" name="XDO_?XDOFIELD189?" vbProcedure="false">'стр.4_35'!$G$26</definedName>
    <definedName function="false" hidden="false" name="XDO_?XDOFIELD18?" vbProcedure="false">'стр.2_33'!$D$8</definedName>
    <definedName function="false" hidden="false" name="XDO_?XDOFIELD190?" vbProcedure="false">'стр.4_35'!$H$26</definedName>
    <definedName function="false" hidden="false" name="XDO_?XDOFIELD191?" vbProcedure="false">'стр.4_35'!$B$15:$B$28</definedName>
    <definedName function="false" hidden="false" name="XDO_?XDOFIELD192?" vbProcedure="false">'стр.4_35'!$C$15:$C$28</definedName>
    <definedName function="false" hidden="false" name="XDO_?XDOFIELD193?" vbProcedure="false">'стр.4_35'!$D$15:$D$28</definedName>
    <definedName function="false" hidden="false" name="XDO_?XDOFIELD194?" vbProcedure="false">'стр.4_35'!$E$15:$E$28</definedName>
    <definedName function="false" hidden="false" name="XDO_?XDOFIELD195?" vbProcedure="false">'стр.4_35'!$F$15:$F$28</definedName>
    <definedName function="false" hidden="false" name="XDO_?XDOFIELD196?" vbProcedure="false">'стр.4_35'!$G$15:$G$28</definedName>
    <definedName function="false" hidden="false" name="XDO_?XDOFIELD197?" vbProcedure="false">'стр.4_35'!$H$15:$H$28</definedName>
    <definedName function="false" hidden="false" name="XDO_?XDOFIELD198?" vbProcedure="false">'стр.4_35'!$D$42</definedName>
    <definedName function="false" hidden="false" name="XDO_?XDOFIELD199?" vbProcedure="false">'стр.4_35'!$E$42</definedName>
    <definedName function="false" hidden="false" name="XDO_?XDOFIELD19?" vbProcedure="false">'стр.2_33'!$E$8</definedName>
    <definedName function="false" hidden="false" name="XDO_?XDOFIELD1?" vbProcedure="false">'стр.1_32'!$H$5</definedName>
    <definedName function="false" hidden="false" name="XDO_?XDOFIELD200?" vbProcedure="false">'стр.4_35'!$F$42</definedName>
    <definedName function="false" hidden="false" name="XDO_?XDOFIELD201?" vbProcedure="false">'стр.4_35'!$G$42</definedName>
    <definedName function="false" hidden="false" name="XDO_?XDOFIELD202?" vbProcedure="false">'стр.4_35'!$H$42</definedName>
    <definedName function="false" hidden="false" name="XDO_?XDOFIELD203?" vbProcedure="false">'стр.4_35'!$B$31:$B$57</definedName>
    <definedName function="false" hidden="false" name="XDO_?XDOFIELD204?" vbProcedure="false">'стр.4_35'!$C$31:$C$57</definedName>
    <definedName function="false" hidden="false" name="XDO_?XDOFIELD205?" vbProcedure="false">'стр.4_35'!$D$31:$D$57</definedName>
    <definedName function="false" hidden="false" name="XDO_?XDOFIELD206?" vbProcedure="false">'стр.4_35'!$E$31:$E$57</definedName>
    <definedName function="false" hidden="false" name="XDO_?XDOFIELD207?" vbProcedure="false">'стр.4_35'!$F$31:$F$57</definedName>
    <definedName function="false" hidden="false" name="XDO_?XDOFIELD208?" vbProcedure="false">'стр.4_35'!$G$31:$G$57</definedName>
    <definedName function="false" hidden="false" name="XDO_?XDOFIELD209?" vbProcedure="false">'стр.4_35'!$H$31:$H$57</definedName>
    <definedName function="false" hidden="false" name="XDO_?XDOFIELD20?" vbProcedure="false">'стр.2_33'!$F$8</definedName>
    <definedName function="false" hidden="false" name="XDO_?XDOFIELD210?" vbProcedure="false">'стр.4_35'!$D$59</definedName>
    <definedName function="false" hidden="false" name="XDO_?XDOFIELD211?" vbProcedure="false">'стр.4_35'!$E$59</definedName>
    <definedName function="false" hidden="false" name="XDO_?XDOFIELD212?" vbProcedure="false">'стр.4_35'!$F$59</definedName>
    <definedName function="false" hidden="false" name="XDO_?XDOFIELD213?" vbProcedure="false">'стр.4_35'!$G$59</definedName>
    <definedName function="false" hidden="false" name="XDO_?XDOFIELD214?" vbProcedure="false">'стр.4_35'!$H$59</definedName>
    <definedName function="false" hidden="false" name="XDO_?XDOFIELD215?" vbProcedure="false">'стр.4_35'!$B$35:$B$74</definedName>
    <definedName function="false" hidden="false" name="XDO_?XDOFIELD216?" vbProcedure="false">'стр.4_35'!$C$35:$C$74</definedName>
    <definedName function="false" hidden="false" name="XDO_?XDOFIELD217?" vbProcedure="false">'стр.4_35'!$D$35:$D$74</definedName>
    <definedName function="false" hidden="false" name="XDO_?XDOFIELD218?" vbProcedure="false">'стр.4_35'!$E$35:$E$74</definedName>
    <definedName function="false" hidden="false" name="XDO_?XDOFIELD219?" vbProcedure="false">'стр.4_35'!$F$35:$F$74</definedName>
    <definedName function="false" hidden="false" name="XDO_?XDOFIELD21?" vbProcedure="false">'стр.2_33'!$G$8</definedName>
    <definedName function="false" hidden="false" name="XDO_?XDOFIELD220?" vbProcedure="false">'стр.4_35'!$G$35:$G$74</definedName>
    <definedName function="false" hidden="false" name="XDO_?XDOFIELD221?" vbProcedure="false">'стр.4_35'!$H$35:$H$74</definedName>
    <definedName function="false" hidden="false" name="XDO_?XDOFIELD222?" vbProcedure="false">'стр.3_34'!$G$260</definedName>
    <definedName function="false" hidden="false" name="XDO_?XDOFIELD223?" vbProcedure="false">'стр.3_34'!$A$262</definedName>
    <definedName function="false" hidden="false" name="XDO_?XDOFIELD22?" vbProcedure="false">'стр.2_33'!$H$8</definedName>
    <definedName function="false" hidden="false" name="XDO_?XDOFIELD23?" vbProcedure="false">'стр.2_33'!$I$8</definedName>
    <definedName function="false" hidden="false" name="XDO_?XDOFIELD24?" vbProcedure="false">'стр.2_33'!$J$8</definedName>
    <definedName function="false" hidden="false" name="XDO_?XDOFIELD25?" vbProcedure="false">'стр.2_33'!$K$8</definedName>
    <definedName function="false" hidden="false" name="XDO_?XDOFIELD26?" vbProcedure="false">'стр.2_33'!$L$8</definedName>
    <definedName function="false" hidden="false" name="XDO_?XDOFIELD27?" vbProcedure="false">'стр.2_33'!$D$122</definedName>
    <definedName function="false" hidden="false" name="XDO_?XDOFIELD28?" vbProcedure="false">'стр.2_33'!$E$122</definedName>
    <definedName function="false" hidden="false" name="XDO_?XDOFIELD29?" vbProcedure="false">'стр.2_33'!$F$122</definedName>
    <definedName function="false" hidden="false" name="XDO_?XDOFIELD2?" vbProcedure="false">'стр.1_32'!$D$5</definedName>
    <definedName function="false" hidden="false" name="XDO_?XDOFIELD30?" vbProcedure="false">'стр.2_33'!$G$122</definedName>
    <definedName function="false" hidden="false" name="XDO_?XDOFIELD31?" vbProcedure="false">'стр.2_33'!$H$122</definedName>
    <definedName function="false" hidden="false" name="XDO_?XDOFIELD32?" vbProcedure="false">'стр.2_33'!$I$122</definedName>
    <definedName function="false" hidden="false" name="XDO_?XDOFIELD33?" vbProcedure="false">'стр.2_33'!$J$122</definedName>
    <definedName function="false" hidden="false" name="XDO_?XDOFIELD34?" vbProcedure="false">'стр.2_33'!$K$122</definedName>
    <definedName function="false" hidden="false" name="XDO_?XDOFIELD35?" vbProcedure="false">'стр.2_33'!$L$122</definedName>
    <definedName function="false" hidden="false" name="XDO_?XDOFIELD36?" vbProcedure="false">'стр.2_33'!$A$10:$A$120</definedName>
    <definedName function="false" hidden="false" name="XDO_?XDOFIELD37?" vbProcedure="false">'стр.2_33'!$B$10:$B$120</definedName>
    <definedName function="false" hidden="false" name="XDO_?XDOFIELD38?" vbProcedure="false">'стр.2_33'!$C$10:$C$120</definedName>
    <definedName function="false" hidden="false" name="XDO_?XDOFIELD39?" vbProcedure="false">'стр.2_33'!$D$10:$D$120</definedName>
    <definedName function="false" hidden="false" name="XDO_?XDOFIELD3?" vbProcedure="false">'стр.1_32'!$C$6</definedName>
    <definedName function="false" hidden="false" name="XDO_?XDOFIELD40?" vbProcedure="false">'стр.2_33'!$E$10:$E$120</definedName>
    <definedName function="false" hidden="false" name="XDO_?XDOFIELD41?" vbProcedure="false">'стр.2_33'!$F$10:$F$120</definedName>
    <definedName function="false" hidden="false" name="XDO_?XDOFIELD42?" vbProcedure="false">'стр.2_33'!$G$10:$G$120</definedName>
    <definedName function="false" hidden="false" name="XDO_?XDOFIELD43?" vbProcedure="false">'стр.2_33'!$H$10:$H$120</definedName>
    <definedName function="false" hidden="false" name="XDO_?XDOFIELD44?" vbProcedure="false">'стр.2_33'!$I$10:$I$120</definedName>
    <definedName function="false" hidden="false" name="XDO_?XDOFIELD45?" vbProcedure="false">'стр.2_33'!$J$10:$J$120</definedName>
    <definedName function="false" hidden="false" name="XDO_?XDOFIELD46?" vbProcedure="false">'стр.2_33'!$K$10:$K$120</definedName>
    <definedName function="false" hidden="false" name="XDO_?XDOFIELD47?" vbProcedure="false">'стр.2_33'!$L$10:$L$120</definedName>
    <definedName function="false" hidden="false" name="XDO_?XDOFIELD48?" vbProcedure="false">'стр.3_34'!$D$7</definedName>
    <definedName function="false" hidden="false" name="XDO_?XDOFIELD49?" vbProcedure="false">'стр.3_34'!$E$7</definedName>
    <definedName function="false" hidden="false" name="XDO_?XDOFIELD4?" vbProcedure="false">'стр.1_32'!$A$7</definedName>
    <definedName function="false" hidden="false" name="XDO_?XDOFIELD50?" vbProcedure="false">'стр.3_34'!$F$7</definedName>
    <definedName function="false" hidden="false" name="XDO_?XDOFIELD51?" vbProcedure="false">'стр.3_34'!$G$7</definedName>
    <definedName function="false" hidden="false" name="XDO_?XDOFIELD52?" vbProcedure="false">'стр.3_34'!$H$7</definedName>
    <definedName function="false" hidden="false" name="XDO_?XDOFIELD53?" vbProcedure="false">'стр.3_34'!$I$7</definedName>
    <definedName function="false" hidden="false" name="XDO_?XDOFIELD54?" vbProcedure="false">'стр.3_34'!$J$7</definedName>
    <definedName function="false" hidden="false" name="XDO_?XDOFIELD55?" vbProcedure="false">'стр.3_34'!$K$7</definedName>
    <definedName function="false" hidden="false" name="XDO_?XDOFIELD56?" vbProcedure="false">'стр.3_34'!$L$7</definedName>
    <definedName function="false" hidden="false" name="XDO_?XDOFIELD57?" vbProcedure="false">'стр.3_34'!$D$9</definedName>
    <definedName function="false" hidden="false" name="XDO_?XDOFIELD58?" vbProcedure="false">'стр.3_34'!$E$9</definedName>
    <definedName function="false" hidden="false" name="XDO_?XDOFIELD59?" vbProcedure="false">'стр.3_34'!$F$9</definedName>
    <definedName function="false" hidden="false" name="XDO_?XDOFIELD5?" vbProcedure="false">'стр.1_32'!$D$15</definedName>
    <definedName function="false" hidden="false" name="XDO_?XDOFIELD60?" vbProcedure="false">'стр.3_34'!$G$9</definedName>
    <definedName function="false" hidden="false" name="XDO_?XDOFIELD61?" vbProcedure="false">'стр.3_34'!$H$9</definedName>
    <definedName function="false" hidden="false" name="XDO_?XDOFIELD62?" vbProcedure="false">'стр.3_34'!$I$9</definedName>
    <definedName function="false" hidden="false" name="XDO_?XDOFIELD63?" vbProcedure="false">'стр.3_34'!$J$9</definedName>
    <definedName function="false" hidden="false" name="XDO_?XDOFIELD64?" vbProcedure="false">'стр.3_34'!$K$9</definedName>
    <definedName function="false" hidden="false" name="XDO_?XDOFIELD65?" vbProcedure="false">'стр.3_34'!$L$9</definedName>
    <definedName function="false" hidden="false" name="XDO_?XDOFIELD66?" vbProcedure="false">'стр.3_34'!$A$11:$A$170</definedName>
    <definedName function="false" hidden="false" name="XDO_?XDOFIELD68?" vbProcedure="false">'стр.3_34'!$C$11:$C$170</definedName>
    <definedName function="false" hidden="false" name="XDO_?XDOFIELD69?" vbProcedure="false">'стр.3_34'!$D$11:$D$170</definedName>
    <definedName function="false" hidden="false" name="XDO_?XDOFIELD6?" vbProcedure="false">'стр.1_32'!$E$15</definedName>
    <definedName function="false" hidden="false" name="XDO_?XDOFIELD70?" vbProcedure="false">'стр.3_34'!$E$11:$E$170</definedName>
    <definedName function="false" hidden="false" name="XDO_?XDOFIELD71?" vbProcedure="false">'стр.3_34'!$F$11:$F$170</definedName>
    <definedName function="false" hidden="false" name="XDO_?XDOFIELD72?" vbProcedure="false">'стр.3_34'!$G$11:$G$170</definedName>
    <definedName function="false" hidden="false" name="XDO_?XDOFIELD73?" vbProcedure="false">'стр.3_34'!$H$11:$H$170</definedName>
    <definedName function="false" hidden="false" name="XDO_?XDOFIELD74?" vbProcedure="false">'стр.3_34'!$I$11:$I$170</definedName>
    <definedName function="false" hidden="false" name="XDO_?XDOFIELD75?" vbProcedure="false">'стр.3_34'!$J$11:$J$170</definedName>
    <definedName function="false" hidden="false" name="XDO_?XDOFIELD76?" vbProcedure="false">'стр.3_34'!$K$11:$K$170</definedName>
    <definedName function="false" hidden="false" name="XDO_?XDOFIELD77?" vbProcedure="false">'стр.3_34'!$L$11:$L$170</definedName>
    <definedName function="false" hidden="false" name="XDO_?XDOFIELD78?" vbProcedure="false">'стр.3_34'!$D$171</definedName>
    <definedName function="false" hidden="false" name="XDO_?XDOFIELD79?" vbProcedure="false">'стр.3_34'!$E$171</definedName>
    <definedName function="false" hidden="false" name="XDO_?XDOFIELD7?" vbProcedure="false">'стр.1_32'!$F$15</definedName>
    <definedName function="false" hidden="false" name="XDO_?XDOFIELD80?" vbProcedure="false">'стр.3_34'!$F$171</definedName>
    <definedName function="false" hidden="false" name="XDO_?XDOFIELD81?" vbProcedure="false">'стр.3_34'!$G$171</definedName>
    <definedName function="false" hidden="false" name="XDO_?XDOFIELD82?" vbProcedure="false">'стр.3_34'!$H$171</definedName>
    <definedName function="false" hidden="false" name="XDO_?XDOFIELD83?" vbProcedure="false">'стр.3_34'!$I$171</definedName>
    <definedName function="false" hidden="false" name="XDO_?XDOFIELD84?" vbProcedure="false">'стр.3_34'!$J$171</definedName>
    <definedName function="false" hidden="false" name="XDO_?XDOFIELD85?" vbProcedure="false">'стр.3_34'!$K$171</definedName>
    <definedName function="false" hidden="false" name="XDO_?XDOFIELD86?" vbProcedure="false">'стр.3_34'!$L$171</definedName>
    <definedName function="false" hidden="false" name="XDO_?XDOFIELD87?" vbProcedure="false">'стр.3_34'!$A$14:$A$195</definedName>
    <definedName function="false" hidden="false" name="XDO_?XDOFIELD89?" vbProcedure="false">'стр.3_34'!$C$14:$C$195</definedName>
    <definedName function="false" hidden="false" name="XDO_?XDOFIELD8?" vbProcedure="false">'стр.1_32'!$G$15</definedName>
    <definedName function="false" hidden="false" name="XDO_?XDOFIELD90?" vbProcedure="false">'стр.3_34'!$D$14:$D$195</definedName>
    <definedName function="false" hidden="false" name="XDO_?XDOFIELD91?" vbProcedure="false">'стр.3_34'!$E$14:$E$195</definedName>
    <definedName function="false" hidden="false" name="XDO_?XDOFIELD92?" vbProcedure="false">'стр.3_34'!$F$14:$F$195</definedName>
    <definedName function="false" hidden="false" name="XDO_?XDOFIELD93?" vbProcedure="false">'стр.3_34'!$G$14:$G$195</definedName>
    <definedName function="false" hidden="false" name="XDO_?XDOFIELD94?" vbProcedure="false">'стр.3_34'!$H$14:$H$195</definedName>
    <definedName function="false" hidden="false" name="XDO_?XDOFIELD95?" vbProcedure="false">'стр.3_34'!$I$14:$I$195</definedName>
    <definedName function="false" hidden="false" name="XDO_?XDOFIELD96?" vbProcedure="false">'стр.3_34'!$J$14:$J$195</definedName>
    <definedName function="false" hidden="false" name="XDO_?XDOFIELD97?" vbProcedure="false">'стр.3_34'!$K$14:$K$195</definedName>
    <definedName function="false" hidden="false" name="XDO_?XDOFIELD98?" vbProcedure="false">'стр.3_34'!$L$14:$L$195</definedName>
    <definedName function="false" hidden="false" name="XDO_?XDOFIELD9?" vbProcedure="false">'стр.1_32'!$H$15</definedName>
    <definedName function="false" hidden="false" name="XDO_GROUP_?Tab4B_01?" vbProcedure="false">'стр.4_35'!$B$28:$H$28</definedName>
    <definedName function="false" hidden="false" name="XDO_GROUP_?Tab4B_02?" vbProcedure="false">'стр.4_35'!$B$29:$H$29</definedName>
    <definedName function="false" hidden="false" name="XDO_GROUP_?Tab4B_03?" vbProcedure="false">'стр.4_35'!$B$30:$H$30</definedName>
    <definedName function="false" hidden="false" name="XDO_GROUP_?Tab4B_04?" vbProcedure="false">'стр.4_35'!$B$31:$H$31</definedName>
    <definedName function="false" hidden="false" name="XDO_GROUP_?Tab4B_05?" vbProcedure="false">'стр.4_35'!$B$32:$H$32</definedName>
    <definedName function="false" hidden="false" name="XDO_GROUP_?Tab4B_06?" vbProcedure="false">'стр.4_35'!$B$33:$H$33</definedName>
    <definedName function="false" hidden="false" name="XDO_GROUP_?Tab4B_07?" vbProcedure="false">'стр.4_35'!$B$34:$H$34</definedName>
    <definedName function="false" hidden="false" name="XDO_GROUP_?Tab4B_08?" vbProcedure="false">'стр.4_35'!$B$35:$H$35</definedName>
    <definedName function="false" hidden="false" name="XDO_GROUP_?Tab4B_09?" vbProcedure="false">'стр.4_35'!$B$36:$H$36</definedName>
    <definedName function="false" hidden="false" name="XDO_GROUP_?Tab4B_10?" vbProcedure="false">'стр.4_35'!$B$37:$H$37</definedName>
    <definedName function="false" hidden="false" name="XDO_GROUP_?Tab4B_11?" vbProcedure="false">'стр.4_35'!$B$38:$H$38</definedName>
    <definedName function="false" hidden="false" name="XDO_GROUP_?Tab4B_12?" vbProcedure="false">'стр.4_35'!$B$39:$H$39</definedName>
    <definedName function="false" hidden="false" name="XDO_GROUP_?Tab4B_13?" vbProcedure="false">'стр.4_35'!$B$40:$H$40</definedName>
    <definedName function="false" hidden="false" name="XDO_GROUP_?Tab4B_14?" vbProcedure="false">'стр.4_35'!$B$41:$H$41</definedName>
    <definedName function="false" hidden="false" name="XDO_GROUP_?XDOG10?" vbProcedure="false">'стр.4_35'!$B$61:$H$74</definedName>
    <definedName function="false" hidden="false" name="XDO_GROUP_?XDOG1?" vbProcedure="false">'стр.1_32'!$A$17:$H$2470</definedName>
    <definedName function="false" hidden="false" name="XDO_GROUP_?XDOG2?" vbProcedure="false">'стр.2_33'!$A$10:$L$120</definedName>
    <definedName function="false" hidden="false" name="XDO_GROUP_?XDOG3?" vbProcedure="false">'стр.3_34'!$A$11:$L$170</definedName>
    <definedName function="false" hidden="false" name="XDO_GROUP_?XDOG4?" vbProcedure="false">'стр.3_34'!$A$173:$L$195</definedName>
    <definedName function="false" hidden="false" name="XDO_GROUP_?XDOG5?" vbProcedure="false">'стр.3_34'!$A$198:$L$225</definedName>
    <definedName function="false" hidden="false" name="XDO_GROUP_?XDOG6?" vbProcedure="false">'стр.3_34'!$A$227:$L$254</definedName>
    <definedName function="false" hidden="false" name="XDO_GROUP_?XDOG7?" vbProcedure="false">'стр.4_35'!$B$11:$H$24</definedName>
    <definedName function="false" hidden="false" name="XDO_GROUP_?XDOG8?" vbProcedure="false">#REF!</definedName>
    <definedName function="false" hidden="false" name="XDO_GROUP_?XDOG9?" vbProcedure="false">'стр.4_35'!$B$44:$H$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6" uniqueCount="6308">
  <si>
    <t xml:space="preserve">ОТЧЕТ ОБ ИСПОЛНЕНИИ КОНСОЛИДИРОВАННОГО БЮДЖЕТА РОССИЙСКОЙ ФЕДЕРАЦИИ И БЮДЖЕТОВ 
ГОСУДАРСТВЕННЫХ ВНЕБЮДЖЕТНЫХ ФОНДОВ</t>
  </si>
  <si>
    <t xml:space="preserve">КОДЫ</t>
  </si>
  <si>
    <t xml:space="preserve">Форма по ОКУД</t>
  </si>
  <si>
    <t xml:space="preserve">0507021</t>
  </si>
  <si>
    <t xml:space="preserve">на 1 января 2021 г.</t>
  </si>
  <si>
    <t xml:space="preserve">                Дата</t>
  </si>
  <si>
    <t xml:space="preserve">01.01.2021</t>
  </si>
  <si>
    <t xml:space="preserve">Наименование федерального органа исполнительной власти</t>
  </si>
  <si>
    <t xml:space="preserve">Федеральное казначейство</t>
  </si>
  <si>
    <t xml:space="preserve">Периодичность : Годовая</t>
  </si>
  <si>
    <t xml:space="preserve">Единица измерения: руб.</t>
  </si>
  <si>
    <t xml:space="preserve">по ОКЕИ</t>
  </si>
  <si>
    <t xml:space="preserve">383</t>
  </si>
  <si>
    <t xml:space="preserve">1. Доходы бюджета</t>
  </si>
  <si>
    <t xml:space="preserve"> Наименование показателя</t>
  </si>
  <si>
    <t xml:space="preserve">Код строки</t>
  </si>
  <si>
    <t xml:space="preserve">Код классификации доходов бюджетов 
(без указания кода главного администратора доходов бюджета)</t>
  </si>
  <si>
    <t xml:space="preserve">Исполнено</t>
  </si>
  <si>
    <t xml:space="preserve">консолидированный бюджет Российской Федерации и бюджетов государственных внебюджетных фондов</t>
  </si>
  <si>
    <t xml:space="preserve">федеральный бюджет</t>
  </si>
  <si>
    <t xml:space="preserve">бюджеты государственных внебюджетных фондов</t>
  </si>
  <si>
    <t xml:space="preserve">консолидированные бюджеты субъектов Российской Федерации</t>
  </si>
  <si>
    <t xml:space="preserve">бюджеты территориальных государственных внебюджетных фондов</t>
  </si>
  <si>
    <t xml:space="preserve">
Доходы бюджета - всего</t>
  </si>
  <si>
    <t xml:space="preserve">010</t>
  </si>
  <si>
    <t xml:space="preserve">Х</t>
  </si>
  <si>
    <t xml:space="preserve">38 205 712 415 746,92</t>
  </si>
  <si>
    <t xml:space="preserve">18 719 089 935 213,82</t>
  </si>
  <si>
    <t xml:space="preserve">13 599 442 680 497,82</t>
  </si>
  <si>
    <t xml:space="preserve">14 901 165 969 593,33</t>
  </si>
  <si>
    <t xml:space="preserve">
в том числе:</t>
  </si>
  <si>
    <t xml:space="preserve">
НАЛОГОВЫЕ И НЕНАЛОГОВЫЕ ДОХОДЫ</t>
  </si>
  <si>
    <t xml:space="preserve">10000000000000000</t>
  </si>
  <si>
    <t xml:space="preserve">36 779 157 092 031,94</t>
  </si>
  <si>
    <t xml:space="preserve">17 591 054 407 332,34</t>
  </si>
  <si>
    <t xml:space="preserve">
НАЛОГИ НА ПРИБЫЛЬ, ДОХОДЫ</t>
  </si>
  <si>
    <t xml:space="preserve">10100000000000000</t>
  </si>
  <si>
    <t xml:space="preserve">
Налог на прибыль организаций</t>
  </si>
  <si>
    <t xml:space="preserve">10101000000000110</t>
  </si>
  <si>
    <t xml:space="preserve">
Налог на прибыль организаций, зачисляемый в бюджеты бюджетной системы Российской Федерации по соответствующим ставкам</t>
  </si>
  <si>
    <t xml:space="preserve">10101010000000110</t>
  </si>
  <si>
    <t xml:space="preserve">
Налог на прибыль организаций (за исключением консолидированных групп налогоплательщиков), зачисляемый в федеральный бюджет</t>
  </si>
  <si>
    <t xml:space="preserve">10101011010000110</t>
  </si>
  <si>
    <t xml:space="preserve">
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0000110</t>
  </si>
  <si>
    <t xml:space="preserve">
Налог на прибыль организаций консолидированных групп налогоплательщиков, зачисляемый в федеральный бюджет</t>
  </si>
  <si>
    <t xml:space="preserve">10101013010000110</t>
  </si>
  <si>
    <t xml:space="preserve">
Налог на прибыль организаций консолидированных групп налогоплательщиков, зачисляемый в бюджеты субъектов Российской Федерации</t>
  </si>
  <si>
    <t xml:space="preserve">10101014020000110</t>
  </si>
  <si>
    <t xml:space="preserve">
Налог на прибыль организаций, уплачиваемый международными холдинговыми компаниями, зачисляемый в федеральный бюджет</t>
  </si>
  <si>
    <t xml:space="preserve">10101015010000110</t>
  </si>
  <si>
    <t xml:space="preserve">
Налог на прибыль организаций, уплачиваемый международными холдинговыми компаниями, зачисляемый в бюджеты субъектов Российской Федерации</t>
  </si>
  <si>
    <t xml:space="preserve">10101016020000110</t>
  </si>
  <si>
    <t xml:space="preserve">
Налог на прибыль организаций при выполнении соглашений о разработке месторождений нефти и газа</t>
  </si>
  <si>
    <t xml:space="preserve">10101020010000110</t>
  </si>
  <si>
    <t xml:space="preserve">
Налог на прибыль организаций при выполнении соглашений о разработке месторождений нефти и газа, расположенных в Дальневосточном федеральном округе, на условиях соглашений о разделе продукции, зачисляемый в федеральный бюджет</t>
  </si>
  <si>
    <t xml:space="preserve">10101021010000110</t>
  </si>
  <si>
    <t xml:space="preserve">
Налог на прибыль организаций при выполнении соглашений о разработке месторождений нефти и газа, расположенных в Дальневосточном федеральном округе, на условиях соглашений о разделе продукции, зачисляемый в бюджеты субъектов Российской Федерации</t>
  </si>
  <si>
    <t xml:space="preserve">10101022020000110</t>
  </si>
  <si>
    <t xml:space="preserve">
Налог на прибыль организаций при выполнении соглашений о разработке месторождений нефти и газа, расположенных в Дальневосточном федеральном округе, на условиях соглашений о разделе продукции (за исключением налога на прибыль, зачисляемого в федеральный бюджет и бюджеты субъектов Российской Федерации по ставкам, установленным соглашениями о разделе продукции)</t>
  </si>
  <si>
    <t xml:space="preserve">10101023010000110</t>
  </si>
  <si>
    <t xml:space="preserve">
Налог на прибыль организаций при выполнении соглашений о разработке месторождений нефти и газа, расположенных в Северо-Западном федеральном округе, на условиях соглашений о разделе продукции</t>
  </si>
  <si>
    <t xml:space="preserve">10101024010000110</t>
  </si>
  <si>
    <t xml:space="preserve">
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0101030010000110</t>
  </si>
  <si>
    <t xml:space="preserve">
Налог на прибыль организаций с доходов, полученных в виде дивидендов от российских организаций российскими организациями</t>
  </si>
  <si>
    <t xml:space="preserve">10101040010000110</t>
  </si>
  <si>
    <t xml:space="preserve">
Налог на прибыль организаций с доходов, полученных в виде дивидендов от российских организаций иностранными организациями</t>
  </si>
  <si>
    <t xml:space="preserve">10101050010000110</t>
  </si>
  <si>
    <t xml:space="preserve">
Налог на прибыль организаций с доходов, полученных в виде дивидендов от иностранных организаций российскими организациями</t>
  </si>
  <si>
    <t xml:space="preserve">10101060010000110</t>
  </si>
  <si>
    <t xml:space="preserve">
Налог на прибыль организаций с доходов, полученных в виде процентов по государственным и муниципальным ценным бумагам</t>
  </si>
  <si>
    <t xml:space="preserve">10101070010000110</t>
  </si>
  <si>
    <t xml:space="preserve">
Налог на прибыль организаций с доходов в виде прибыли контролируемых иностранных компаний</t>
  </si>
  <si>
    <t xml:space="preserve">10101080010000110</t>
  </si>
  <si>
    <t xml:space="preserve">
Налог на прибыль организаций с доходов, полученных в виде процентов по облигациям российских организаций (за исключением облигаций иностранных организаций, признаваемых налоговыми резидентами Российской Федерации), которые на соответствующие даты признания процентного дохода по ним признаются обращающимися на организованном рынке ценных бумаг, номинированным в рублях и эмитированным в период с 1 января 2017 года по 31 декабря 2021 года включительно, а также по облигациям с ипотечным покрытием, эмитированным после 1 января 2007 года</t>
  </si>
  <si>
    <t xml:space="preserve">10101090010000110</t>
  </si>
  <si>
    <t xml:space="preserve">
Налог на доходы физических лиц</t>
  </si>
  <si>
    <t xml:space="preserve">10102000010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0000110</t>
  </si>
  <si>
    <t xml:space="preserve">
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10102050010000110</t>
  </si>
  <si>
    <t xml:space="preserve">
СТРАХОВЫЕ ВЗНОСЫ НА ОБЯЗАТЕЛЬНОЕ СОЦИАЛЬНОЕ СТРАХОВАНИЕ</t>
  </si>
  <si>
    <t xml:space="preserve">10200000000000000</t>
  </si>
  <si>
    <t xml:space="preserve">
Страховые взносы</t>
  </si>
  <si>
    <t xml:space="preserve">10202000000000160</t>
  </si>
  <si>
    <t xml:space="preserve">
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пенсии</t>
  </si>
  <si>
    <t xml:space="preserve">10202010060000160</t>
  </si>
  <si>
    <t xml:space="preserve">
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пенсии</t>
  </si>
  <si>
    <t xml:space="preserve">10202020060000160</t>
  </si>
  <si>
    <t xml:space="preserve">
Страховые взносы на обязательное пенсионное страхование в Российской Федерации, зачисляемые в Пенсионный фонд Российской Федерации (за расчетные периоды с 2002 года по 2009 год включительно)</t>
  </si>
  <si>
    <t xml:space="preserve">10202030060000160</t>
  </si>
  <si>
    <t xml:space="preserve">
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пенсии (за расчетные периоды с 2002 года по 2009 год включительно)</t>
  </si>
  <si>
    <t xml:space="preserve">10202031060000160</t>
  </si>
  <si>
    <t xml:space="preserve">
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пенсии (за расчетные периоды с 2002 года по 2009 год включительно)</t>
  </si>
  <si>
    <t xml:space="preserve">10202032060000160</t>
  </si>
  <si>
    <t xml:space="preserve">
Дополнительные страховые взносы на накопительную пенсию и взносы работодателя в пользу застрахованных лиц, уплачивающих дополнительные страховые взносы на накопительную пенсию, зачисляемые в Пенсионный фонд Российской Федерации</t>
  </si>
  <si>
    <t xml:space="preserve">10202041060000160</t>
  </si>
  <si>
    <t xml:space="preserve">
Страховые взносы, уплачиваемые лицами, добровольно вступившими в правоотношения по обязательному пенсионному страхованию, зачисляемые в Пенсионный фонд Российской Федерации на выплату страховой пенсии</t>
  </si>
  <si>
    <t xml:space="preserve">10202042060000160</t>
  </si>
  <si>
    <t xml:space="preserve">
Страховые взносы на обязательное социальное страхование от несчастных случаев на производстве и профессиональных заболеваний</t>
  </si>
  <si>
    <t xml:space="preserve">10202050070000160</t>
  </si>
  <si>
    <t xml:space="preserve">
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10202080060000160</t>
  </si>
  <si>
    <t xml:space="preserve">
Страховые взносы на обязательное социальное страхование на случай временной нетрудоспособности и в связи с материнством</t>
  </si>
  <si>
    <t xml:space="preserve">10202090070000160</t>
  </si>
  <si>
    <t xml:space="preserve">
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пенсии (за расчетные периоды, истекшие до 1 января 2013 года)</t>
  </si>
  <si>
    <t xml:space="preserve">10202100060000160</t>
  </si>
  <si>
    <t xml:space="preserve">
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10202100080000160</t>
  </si>
  <si>
    <t xml:space="preserve">
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10202101080000160</t>
  </si>
  <si>
    <t xml:space="preserve">
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10202102080000160</t>
  </si>
  <si>
    <t xml:space="preserve">
Страховые взносы на обязательное медицинское страхование работающего населения в фиксированном размере, зачисляемые в бюджет Федерального фонда обязательного медицинского страхования</t>
  </si>
  <si>
    <t xml:space="preserve">10202103080000160</t>
  </si>
  <si>
    <t xml:space="preserve">
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пенсии (за расчетные периоды, истекшие до 1 января 2013 года)</t>
  </si>
  <si>
    <t xml:space="preserve">10202110060000160</t>
  </si>
  <si>
    <t xml:space="preserve">
Взносы, уплачиваемые организациями угольной промышленности в бюджет Пенсионного фонда Российской Федерации на выплату доплаты к пенсии</t>
  </si>
  <si>
    <t xml:space="preserve">10202120060000160</t>
  </si>
  <si>
    <t xml:space="preserve">
Страховые взносы по дополнительному тарифу за застрахованных лиц, занятых на соответствующих видах работ, указанных в пунктах 1 - 18 части 1 статьи 30 Федерального закона от 28 декабря 2013 года № 400-ФЗ "О страховых пенсиях", зачисляемые в бюджет Пенсионного фонда Российской Федерации на выплату страховой пенсии</t>
  </si>
  <si>
    <t xml:space="preserve">10202130060000160</t>
  </si>
  <si>
    <t xml:space="preserve">
Страховые взносы по дополнительному тарифу за застрахованных лиц, занятых на соответствующих видах работ, указанных в пункте 1 части 1 статьи 30 Федерального закона от 28 декабря 2013 года № 400-ФЗ "О страховых пенсиях", зачисляемые в бюджет Пенсионного фонда Российской Федерации на выплату страховой пенсии</t>
  </si>
  <si>
    <t xml:space="preserve">10202131060000160</t>
  </si>
  <si>
    <t xml:space="preserve">
Страховые взносы по дополнительному тарифу за застрахованных лиц, занятых на соответствующих видах работ, указанных в пунктах 2 - 18 части 1 статьи 30 Федерального закона от 28 декабря 2013 года № 400-ФЗ "О страховых пенсиях", зачисляемые в бюджет Пенсионного фонда Российской Федерации на выплату страховой пенсии</t>
  </si>
  <si>
    <t xml:space="preserve">10202132060000160</t>
  </si>
  <si>
    <t xml:space="preserve">
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страховой пенсии</t>
  </si>
  <si>
    <t xml:space="preserve">10202140060000160</t>
  </si>
  <si>
    <t xml:space="preserve">
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накопительной пенсии</t>
  </si>
  <si>
    <t xml:space="preserve">10202150060000160</t>
  </si>
  <si>
    <t xml:space="preserve">
НАЛОГИ НА ТОВАРЫ (РАБОТЫ, УСЛУГИ), РЕАЛИЗУЕМЫЕ НА ТЕРРИТОРИИ РОССИЙСКОЙ ФЕДЕРАЦИИ</t>
  </si>
  <si>
    <t xml:space="preserve">10300000000000000</t>
  </si>
  <si>
    <t xml:space="preserve">
Налог на добавленную стоимость на товары (работы, услуги), реализуемые на территории Российской Федерации</t>
  </si>
  <si>
    <t xml:space="preserve">10301000010000110</t>
  </si>
  <si>
    <t xml:space="preserve">
Акцизы по подакцизным товарам (продукции), производимым на территории Российской Федерации</t>
  </si>
  <si>
    <t xml:space="preserve">10302000010000110</t>
  </si>
  <si>
    <t xml:space="preserve">
Акцизы на этиловый спирт из пищевого или непищевого сырья, в том числе денатурированный этиловый спирт, спирт-сырец, дистилляты винный, виноградный, плодовый, коньячный, кальвадосный, висковый, производимый на территории Российской Федерации</t>
  </si>
  <si>
    <t xml:space="preserve">10302010010000110</t>
  </si>
  <si>
    <t xml:space="preserve">
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10302011010000110</t>
  </si>
  <si>
    <t xml:space="preserve">
Акцизы на этиловый спирт из непищевого сырья, производимый на территории Российской Федерации</t>
  </si>
  <si>
    <t xml:space="preserve">10302012010000110</t>
  </si>
  <si>
    <t xml:space="preserve">
Акцизы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t>
  </si>
  <si>
    <t xml:space="preserve">10302013010000110</t>
  </si>
  <si>
    <t xml:space="preserve">
Акцизы на спиртосодержащую продукцию, производимую на территории Российской Федерации</t>
  </si>
  <si>
    <t xml:space="preserve">10302020010000110</t>
  </si>
  <si>
    <t xml:space="preserve">
Акцизы на виноматериалы, виноградное сусло, фруктовое сусло, производимые на территории Российской Федерации, кроме производимых из подакцизного винограда</t>
  </si>
  <si>
    <t xml:space="preserve">10302021010000110</t>
  </si>
  <si>
    <t xml:space="preserve">
Акцизы на виноматериалы, виноградное сусло, производимые на территории Российской Федерации из подакцизного винограда</t>
  </si>
  <si>
    <t xml:space="preserve">10302022010000110</t>
  </si>
  <si>
    <t xml:space="preserve">
Акцизы на табачную продукцию, производимую на территории Российской Федерации</t>
  </si>
  <si>
    <t xml:space="preserve">10302030010000110</t>
  </si>
  <si>
    <t xml:space="preserve">
Акцизы на автомобильный бензин, производимый на территории Российской Федерации</t>
  </si>
  <si>
    <t xml:space="preserve">10302041010000110</t>
  </si>
  <si>
    <t xml:space="preserve">
Акцизы на прямогонный бензин, производимый на территории Российской Федерации</t>
  </si>
  <si>
    <t xml:space="preserve">10302042010000110</t>
  </si>
  <si>
    <t xml:space="preserve">
Акцизы на автомобили легковые и мотоциклы, производимые на территории Российской Федерации</t>
  </si>
  <si>
    <t xml:space="preserve">10302060010000110</t>
  </si>
  <si>
    <t xml:space="preserve">
Акцизы на дизельное топливо, производимое на территории Российской Федерации</t>
  </si>
  <si>
    <t xml:space="preserve">10302070010000110</t>
  </si>
  <si>
    <t xml:space="preserve">
Акцизы на моторные масла для дизельных и (или) карбюраторных (инжекторных) двигателей, производимые на территории Российской Федерации</t>
  </si>
  <si>
    <t xml:space="preserve">10302080010000110</t>
  </si>
  <si>
    <t xml:space="preserve">
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ые на территории Российской Федерации, кроме производимых из подакцизного винограда</t>
  </si>
  <si>
    <t xml:space="preserve">10302090010000110</t>
  </si>
  <si>
    <t xml:space="preserve">
Акцизы на вина, игристые вина (шампанские), производимые на территории Российской Федерации из подакцизного винограда</t>
  </si>
  <si>
    <t xml:space="preserve">10302091010000110</t>
  </si>
  <si>
    <t xml:space="preserve">
Акцизы на пиво, производимое на территории Российской Федерации</t>
  </si>
  <si>
    <t xml:space="preserve">10302100010000110</t>
  </si>
  <si>
    <t xml:space="preserve">
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10302110010000110</t>
  </si>
  <si>
    <t xml:space="preserve">
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 кроме производимой из подакцизного винограда</t>
  </si>
  <si>
    <t xml:space="preserve">10302111010000110</t>
  </si>
  <si>
    <t xml:space="preserve">
Акцизы на алкогольную продукцию с объемной долей этилового спирта свыше 9 процентов (за исключением вин, игристых вин (шампанских), производимую на территории Российской Федерации из подакцизного винограда</t>
  </si>
  <si>
    <t xml:space="preserve">10302112010000110</t>
  </si>
  <si>
    <t xml:space="preserve">
Акцизы на сидр, пуаре, медовуху, производимые на территории Российской Федерации</t>
  </si>
  <si>
    <t xml:space="preserve">10302120010000110</t>
  </si>
  <si>
    <t xml:space="preserve">
Акцизы на алкогольную продукцию с объемной долей этилового спирта до 9 процентов включительно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10302130010000110</t>
  </si>
  <si>
    <t xml:space="preserve">
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t>
  </si>
  <si>
    <t xml:space="preserve">10302140010000110</t>
  </si>
  <si>
    <t xml:space="preserve">
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переходом на порядок зачисления таких доходов по данным о розничной продаже указанной продукции, отраженным в единой государственной автоматизированной информационной системе учета объема производства и оборота этилового спирта, алкогольной и спиртосодержащей продукции)</t>
  </si>
  <si>
    <t xml:space="preserve">10302141010000110</t>
  </si>
  <si>
    <t xml:space="preserve">
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10302142010000110</t>
  </si>
  <si>
    <t xml:space="preserve">
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t>
  </si>
  <si>
    <t xml:space="preserve">10302143010000110</t>
  </si>
  <si>
    <t xml:space="preserve">
Доходы от уплаты акцизов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0302190010000110</t>
  </si>
  <si>
    <t xml:space="preserve">
Доходы от уплаты акцизов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0302200010000110</t>
  </si>
  <si>
    <t xml:space="preserve">
Доходы от уплаты акцизов на спиртосодержащую продукцию, производимую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0302210010000110</t>
  </si>
  <si>
    <t xml:space="preserve">
Доходы от уплаты акцизов на этиловый спирт из непищевого сырья,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0302220010000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31010000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0302232010000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0302242010000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0302252010000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0302262010000110</t>
  </si>
  <si>
    <t xml:space="preserve">
Акцизы на бензол, параксилол, ортоксилол, производимые на территории Российской Федерации</t>
  </si>
  <si>
    <t xml:space="preserve">10302300010000110</t>
  </si>
  <si>
    <t xml:space="preserve">
Акцизы на авиационный керосин, производимый на территории Российской Федерации</t>
  </si>
  <si>
    <t xml:space="preserve">10302310010000110</t>
  </si>
  <si>
    <t xml:space="preserve">
Акцизы на природный газ, предусмотренные международными договорами Российской Федерации</t>
  </si>
  <si>
    <t xml:space="preserve">10302320010000110</t>
  </si>
  <si>
    <t xml:space="preserve">
Акцизы на средние дистилляты, производимые на территории Российской Федерации</t>
  </si>
  <si>
    <t xml:space="preserve">10302330010000110</t>
  </si>
  <si>
    <t xml:space="preserve">
Акцизы на вина с защищенным географическим указанием, с защищенным наименованием места происхождения, за исключением игристых вин (шампанских), производимые на территории Российской Федерации</t>
  </si>
  <si>
    <t xml:space="preserve">10302340010000110</t>
  </si>
  <si>
    <t xml:space="preserve">
Акцизы на игристые вина (шампанские) с защищенным географическим указанием, с защищенным наименованием места происхождения, производимые на территории Российской Федерации</t>
  </si>
  <si>
    <t xml:space="preserve">10302350010000110</t>
  </si>
  <si>
    <t xml:space="preserve">
Акцизы на никотинсодержащие жидкости, производимые на территории Российской Федерации</t>
  </si>
  <si>
    <t xml:space="preserve">10302370010000110</t>
  </si>
  <si>
    <t xml:space="preserve">
Акцизы на табак (табачные изделия), предназначенный для потребления путем нагревания, производимый на территории Российской Федерации</t>
  </si>
  <si>
    <t xml:space="preserve">10302380010000110</t>
  </si>
  <si>
    <t xml:space="preserve">
Акциз на нефтяное сырье, направленное на переработку</t>
  </si>
  <si>
    <t xml:space="preserve">10302390010000110</t>
  </si>
  <si>
    <t xml:space="preserve">
Акциз на темное судовое топливо, производимое на территории Российской Федерации</t>
  </si>
  <si>
    <t xml:space="preserve">10302400010000110</t>
  </si>
  <si>
    <t xml:space="preserve">
Доходы от уплаты акцизов на средние дистилляты, производимые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t>
  </si>
  <si>
    <t xml:space="preserve">10302410010000110</t>
  </si>
  <si>
    <t xml:space="preserve">
НАЛОГИ НА ТОВАРЫ, ВВОЗИМЫЕ НА ТЕРРИТОРИЮ РОССИЙСКОЙ ФЕДЕРАЦИИ</t>
  </si>
  <si>
    <t xml:space="preserve">10400000000000000</t>
  </si>
  <si>
    <t xml:space="preserve">
Налог на добавленную стоимость на товары, ввозимые на территорию Российской Федерации</t>
  </si>
  <si>
    <t xml:space="preserve">10401000010000110</t>
  </si>
  <si>
    <t xml:space="preserve">
Акцизы по подакцизным товарам (продукции), ввозимым на территорию Российской Федерации</t>
  </si>
  <si>
    <t xml:space="preserve">10402000010000110</t>
  </si>
  <si>
    <t xml:space="preserve">
Акцизы на этиловый спирт из пищевого и непищевого сырья, в том числе денатурированный этиловый спирт, спирт-сырец, дистилляты винный, виноградный, плодовый, коньячный, кальвадосный, висковый, ввозимый на территорию Российской Федерации</t>
  </si>
  <si>
    <t xml:space="preserve">10402010010000110</t>
  </si>
  <si>
    <t xml:space="preserve">
Акцизы на этиловый спирт из пищевого сырья (за исключением дистиллятов винного, виноградного, плодового, коньячного, кальвадосного, вискового), ввозимый на территорию Российской Федерации</t>
  </si>
  <si>
    <t xml:space="preserve">10402011010000110</t>
  </si>
  <si>
    <t xml:space="preserve">
Акцизы на этиловый спирт из пищевого сырья (дистилляты винный, виноградный, плодовый, коньячный, кальвадосный, висковый), ввозимый на территорию Российской Федерации</t>
  </si>
  <si>
    <t xml:space="preserve">10402012010000110</t>
  </si>
  <si>
    <t xml:space="preserve">
Акцизы на этиловый спирт из непищевого сырья, ввозимый на территорию Российской Федерации</t>
  </si>
  <si>
    <t xml:space="preserve">10402013010000110</t>
  </si>
  <si>
    <t xml:space="preserve">
Акцизы на спиртосодержащую продукцию, ввозимую на территорию Российской Федерации</t>
  </si>
  <si>
    <t xml:space="preserve">10402020010000110</t>
  </si>
  <si>
    <t xml:space="preserve">
Акцизы на виноматериалы, виноградное сусло, фруктовое сусло, ввозимые на территорию Российской Федерации</t>
  </si>
  <si>
    <t xml:space="preserve">10402021010000110</t>
  </si>
  <si>
    <t xml:space="preserve">
Акцизы на табачную продукцию, ввозимую на территорию Российской Федерации</t>
  </si>
  <si>
    <t xml:space="preserve">10402030010000110</t>
  </si>
  <si>
    <t xml:space="preserve">
Акцизы на автомобильный бензин, ввозимый на территорию Российской Федерации</t>
  </si>
  <si>
    <t xml:space="preserve">10402040010000110</t>
  </si>
  <si>
    <t xml:space="preserve">
Акцизы на автомобили легковые и мотоциклы, ввозимые на территорию Российской Федерации</t>
  </si>
  <si>
    <t xml:space="preserve">10402060010000110</t>
  </si>
  <si>
    <t xml:space="preserve">
Акцизы на дизельное топливо, ввозимое на территорию Российской Федерации</t>
  </si>
  <si>
    <t xml:space="preserve">10402070010000110</t>
  </si>
  <si>
    <t xml:space="preserve">
Акцизы на моторные масла для дизельных и (или) карбюраторных (инжекторных) двигателей, ввозимые на территорию Российской Федерации</t>
  </si>
  <si>
    <t xml:space="preserve">10402080010000110</t>
  </si>
  <si>
    <t xml:space="preserve">
Акцизы на вина, фруктовые вина (за исключением игристых вин (шампанских), ликерных вин), ввозимые на территорию Российской Федерации</t>
  </si>
  <si>
    <t xml:space="preserve">10402090010000110</t>
  </si>
  <si>
    <t xml:space="preserve">
Акцизы 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дистиллятов, ввозимые на территорию Российской Федерации</t>
  </si>
  <si>
    <t xml:space="preserve">10402091010000110</t>
  </si>
  <si>
    <t xml:space="preserve">
Акцизы на пиво, ввозимое на территорию Российской Федерации</t>
  </si>
  <si>
    <t xml:space="preserve">10402100010000110</t>
  </si>
  <si>
    <t xml:space="preserve">
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10402110010000110</t>
  </si>
  <si>
    <t xml:space="preserve">
Акцизы на сидр, пуаре, медовуху, ввозимые на территорию Российской Федерации</t>
  </si>
  <si>
    <t xml:space="preserve">10402120010000110</t>
  </si>
  <si>
    <t xml:space="preserve">
Акцизы на алкогольную продукцию с объемной долей этилового спирта до 9 процентов включительно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10402130010000110</t>
  </si>
  <si>
    <t xml:space="preserve">
Акцизы на прямогонный бензин, ввозимый на территорию Российской Федерации</t>
  </si>
  <si>
    <t xml:space="preserve">10402140010000110</t>
  </si>
  <si>
    <t xml:space="preserve">
Акцизы на средние дистилляты, ввозимые на территорию Российской Федерации</t>
  </si>
  <si>
    <t xml:space="preserve">10402170010000110</t>
  </si>
  <si>
    <t xml:space="preserve">
Акцизы на электронные системы доставки никотина, ввозимые на территорию Российской Федерации</t>
  </si>
  <si>
    <t xml:space="preserve">10402180010000110</t>
  </si>
  <si>
    <t xml:space="preserve">
Акцизы на устройства для нагревания табака, ввозимые на территорию Российской Федерации</t>
  </si>
  <si>
    <t xml:space="preserve">10402181010000110</t>
  </si>
  <si>
    <t xml:space="preserve">
Акцизы на никотинсодержащие жидкости, ввозимые на территорию Российской Федерации</t>
  </si>
  <si>
    <t xml:space="preserve">10402190010000110</t>
  </si>
  <si>
    <t xml:space="preserve">
Акцизы на табак (табачные изделия), предназначенный для потребления путем нагревания, ввозимый на территорию Российской Федерации</t>
  </si>
  <si>
    <t xml:space="preserve">10402200010000110</t>
  </si>
  <si>
    <t xml:space="preserve">
НАЛОГИ НА СОВОКУПНЫЙ ДОХОД</t>
  </si>
  <si>
    <t xml:space="preserve">10500000000000000</t>
  </si>
  <si>
    <t xml:space="preserve">
Налог, взимаемый в связи с применением упрощенной системы налогообложения</t>
  </si>
  <si>
    <t xml:space="preserve">10501000000000110</t>
  </si>
  <si>
    <t xml:space="preserve">
Налог, взимаемый с налогоплательщиков, выбравших в качестве объекта налогообложения доходы</t>
  </si>
  <si>
    <t xml:space="preserve">10501010010000110</t>
  </si>
  <si>
    <t xml:space="preserve">10501011010000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0501012010000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10501020010000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0501021010000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0501022010000110</t>
  </si>
  <si>
    <t xml:space="preserve">
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10501030010000110</t>
  </si>
  <si>
    <t xml:space="preserve">
Минимальный налог, зачисляемый в бюджеты субъектов Российской Федерации (за налоговые периоды, истекшие до 1 января 2016 года)</t>
  </si>
  <si>
    <t xml:space="preserve">10501050010000110</t>
  </si>
  <si>
    <t xml:space="preserve">
Единый налог на вмененный доход для отдельных видов деятельности</t>
  </si>
  <si>
    <t xml:space="preserve">10502000020000110</t>
  </si>
  <si>
    <t xml:space="preserve">10502010020000110</t>
  </si>
  <si>
    <t xml:space="preserve">
Единый налог на вмененный доход для отдельных видов деятельности (за налоговые периоды, истекшие до 1 января 2011 года)</t>
  </si>
  <si>
    <t xml:space="preserve">10502020020000110</t>
  </si>
  <si>
    <t xml:space="preserve">
Единый сельскохозяйственный налог</t>
  </si>
  <si>
    <t xml:space="preserve">10503000010000110</t>
  </si>
  <si>
    <t xml:space="preserve">10503010010000110</t>
  </si>
  <si>
    <t xml:space="preserve">
Единый сельскохозяйственный налог (за налоговые периоды, истекшие до 1 января 2011 года)</t>
  </si>
  <si>
    <t xml:space="preserve">10503020010000110</t>
  </si>
  <si>
    <t xml:space="preserve">
Налог, взимаемый в связи с применением патентной системы налогообложения</t>
  </si>
  <si>
    <t xml:space="preserve">10504000020000110</t>
  </si>
  <si>
    <t xml:space="preserve">
Налог, взимаемый в связи с применением патентной системы налогообложения, зачисляемый в бюджеты городских округов</t>
  </si>
  <si>
    <t xml:space="preserve">10504010020000110</t>
  </si>
  <si>
    <t xml:space="preserve">
Налог, взимаемый в связи с применением патентной системы налогообложения, зачисляемый в бюджеты муниципальных районов</t>
  </si>
  <si>
    <t xml:space="preserve">10504020020000110</t>
  </si>
  <si>
    <t xml:space="preserve">
Налог, взимаемый в связи с применением патентной системы налогообложения, зачисляемый в бюджеты городов федерального значения</t>
  </si>
  <si>
    <t xml:space="preserve">10504030020000110</t>
  </si>
  <si>
    <t xml:space="preserve">
Налог, взимаемый в связи с применением патентной системы налогообложения, зачисляемый в бюджеты городских округов с внутригородским делением</t>
  </si>
  <si>
    <t xml:space="preserve">10504040020000110</t>
  </si>
  <si>
    <t xml:space="preserve">
Налог, взимаемый в связи с применением патентной системы налогообложения, зачисляемый в бюджеты внутригородских районов</t>
  </si>
  <si>
    <t xml:space="preserve">10504050020000110</t>
  </si>
  <si>
    <t xml:space="preserve">
Торговый сбор</t>
  </si>
  <si>
    <t xml:space="preserve">10505000000000110</t>
  </si>
  <si>
    <t xml:space="preserve">
Торговый сбор, уплачиваемый на территориях городов федерального значения</t>
  </si>
  <si>
    <t xml:space="preserve">10505010020000110</t>
  </si>
  <si>
    <t xml:space="preserve">
Налог на профессиональный доход</t>
  </si>
  <si>
    <t xml:space="preserve">10506000010000110</t>
  </si>
  <si>
    <t xml:space="preserve">
НАЛОГИ НА ИМУЩЕСТВО</t>
  </si>
  <si>
    <t xml:space="preserve">10600000000000000</t>
  </si>
  <si>
    <t xml:space="preserve">
Налог на имущество физических лиц</t>
  </si>
  <si>
    <t xml:space="preserve">10601000000000110</t>
  </si>
  <si>
    <t xml:space="preserve">
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t>
  </si>
  <si>
    <t xml:space="preserve">10601010030000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0000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 с внутригородским делением</t>
  </si>
  <si>
    <t xml:space="preserve">10601020110000110</t>
  </si>
  <si>
    <t xml:space="preserve">
Налог на имущество физических лиц, взимаемый по ставкам, применяемым к объектам налогообложения, расположенным в границах внутригородских районов</t>
  </si>
  <si>
    <t xml:space="preserve">10601020120000110</t>
  </si>
  <si>
    <t xml:space="preserve">
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0601030050000110</t>
  </si>
  <si>
    <t xml:space="preserve">
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0601030100000110</t>
  </si>
  <si>
    <t xml:space="preserve">
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10601030130000110</t>
  </si>
  <si>
    <t xml:space="preserve">
Налог на имущество организаций</t>
  </si>
  <si>
    <t xml:space="preserve">10602000020000110</t>
  </si>
  <si>
    <t xml:space="preserve">
Налог на имущество организаций по имуществу, не входящему в Единую систему газоснабжения</t>
  </si>
  <si>
    <t xml:space="preserve">10602010020000110</t>
  </si>
  <si>
    <t xml:space="preserve">
Налог на имущество организаций по имуществу, входящему в Единую систему газоснабжения</t>
  </si>
  <si>
    <t xml:space="preserve">10602020020000110</t>
  </si>
  <si>
    <t xml:space="preserve">
Транспортный налог</t>
  </si>
  <si>
    <t xml:space="preserve">10604000020000110</t>
  </si>
  <si>
    <t xml:space="preserve">
Транспортный налог с организаций</t>
  </si>
  <si>
    <t xml:space="preserve">10604011020000110</t>
  </si>
  <si>
    <t xml:space="preserve">
Транспортный налог с физических лиц</t>
  </si>
  <si>
    <t xml:space="preserve">10604012020000110</t>
  </si>
  <si>
    <t xml:space="preserve">
Налог на игорный бизнес</t>
  </si>
  <si>
    <t xml:space="preserve">10605000020000110</t>
  </si>
  <si>
    <t xml:space="preserve">
Земельный налог</t>
  </si>
  <si>
    <t xml:space="preserve">10606000000000110</t>
  </si>
  <si>
    <t xml:space="preserve">
Земельный налог с организаций</t>
  </si>
  <si>
    <t xml:space="preserve">10606030000000110</t>
  </si>
  <si>
    <t xml:space="preserve">
Земельный налог с организаций, обладающих земельным участком, расположенным в границах внутригородских муниципальных образований городов федерального значения</t>
  </si>
  <si>
    <t xml:space="preserve">10606031030000110</t>
  </si>
  <si>
    <t xml:space="preserve">
Земельный налог с организаций, обладающих земельным участком, расположенным в границах городских округов</t>
  </si>
  <si>
    <t xml:space="preserve">10606032040000110</t>
  </si>
  <si>
    <t xml:space="preserve">
Земельный налог с организаций, обладающих земельным участком, расположенным в границах городских округов с внутригородским делением</t>
  </si>
  <si>
    <t xml:space="preserve">10606032110000110</t>
  </si>
  <si>
    <t xml:space="preserve">
Земельный налог с организаций, обладающих земельным участком, расположенным в границах внутригородских районов</t>
  </si>
  <si>
    <t xml:space="preserve">10606032120000110</t>
  </si>
  <si>
    <t xml:space="preserve">
Земельный налог с организаций, обладающих земельным участком, расположенным в границах межселенных территорий</t>
  </si>
  <si>
    <t xml:space="preserve">10606033050000110</t>
  </si>
  <si>
    <t xml:space="preserve">
Земельный налог с организаций, обладающих земельным участком, расположенным в границах сельских поселений</t>
  </si>
  <si>
    <t xml:space="preserve">10606033100000110</t>
  </si>
  <si>
    <t xml:space="preserve">
Земельный налог с организаций, обладающих земельным участком, расположенным в границах городских поселений</t>
  </si>
  <si>
    <t xml:space="preserve">10606033130000110</t>
  </si>
  <si>
    <t xml:space="preserve">
Земельный налог с физических лиц</t>
  </si>
  <si>
    <t xml:space="preserve">10606040000000110</t>
  </si>
  <si>
    <t xml:space="preserve">
Земельный налог с физических лиц, обладающих земельным участком, расположенным в границах внутригородских муниципальных образований городов федерального значения</t>
  </si>
  <si>
    <t xml:space="preserve">10606041030000110</t>
  </si>
  <si>
    <t xml:space="preserve">
Земельный налог с физических лиц, обладающих земельным участком, расположенным в границах городских округов</t>
  </si>
  <si>
    <t xml:space="preserve">10606042040000110</t>
  </si>
  <si>
    <t xml:space="preserve">
Земельный налог с физических лиц, обладающих земельным участком, расположенным в границах городских округов с внутригородским делением</t>
  </si>
  <si>
    <t xml:space="preserve">10606042110000110</t>
  </si>
  <si>
    <t xml:space="preserve">
Земельный налог с физических лиц, обладающих земельным участком, расположенным в границах внутригородских районов</t>
  </si>
  <si>
    <t xml:space="preserve">10606042120000110</t>
  </si>
  <si>
    <t xml:space="preserve">
Земельный налог с физических лиц, обладающих земельным участком, расположенным в границах межселенных территорий</t>
  </si>
  <si>
    <t xml:space="preserve">10606043050000110</t>
  </si>
  <si>
    <t xml:space="preserve">
Земельный налог с физических лиц, обладающих земельным участком, расположенным в границах сельских поселений</t>
  </si>
  <si>
    <t xml:space="preserve">10606043100000110</t>
  </si>
  <si>
    <t xml:space="preserve">
Земельный налог с физических лиц, обладающих земельным участком, расположенным в границах городских поселений</t>
  </si>
  <si>
    <t xml:space="preserve">10606043130000110</t>
  </si>
  <si>
    <t xml:space="preserve">
Единый налоговый платеж физического лица</t>
  </si>
  <si>
    <t xml:space="preserve">10607000010000110</t>
  </si>
  <si>
    <t xml:space="preserve">
НАЛОГИ, СБОРЫ И РЕГУЛЯРНЫЕ ПЛАТЕЖИ ЗА ПОЛЬЗОВАНИЕ ПРИРОДНЫМИ РЕСУРСАМИ</t>
  </si>
  <si>
    <t xml:space="preserve">10700000000000000</t>
  </si>
  <si>
    <t xml:space="preserve">
Налог на добычу полезных ископаемых</t>
  </si>
  <si>
    <t xml:space="preserve">10701000010000110</t>
  </si>
  <si>
    <t xml:space="preserve">
Налог на добычу полезных ископаемых в виде углеводородного сырья</t>
  </si>
  <si>
    <t xml:space="preserve">10701010010000110</t>
  </si>
  <si>
    <t xml:space="preserve">
Нефть</t>
  </si>
  <si>
    <t xml:space="preserve">10701011010000110</t>
  </si>
  <si>
    <t xml:space="preserve">
Газ горючий природный из всех видов месторождений углеводородного сырья</t>
  </si>
  <si>
    <t xml:space="preserve">10701012010000110</t>
  </si>
  <si>
    <t xml:space="preserve">
Газовый конденсат из всех видов месторождений углеводородного сырья</t>
  </si>
  <si>
    <t xml:space="preserve">10701013010000110</t>
  </si>
  <si>
    <t xml:space="preserve">
Налог на добычу общераспространенных полезных ископаемых</t>
  </si>
  <si>
    <t xml:space="preserve">10701020010000110</t>
  </si>
  <si>
    <t xml:space="preserve">
Налог на добычу прочих полезных ископаемых (за исключением полезных ископаемых в виде природных алмазов)</t>
  </si>
  <si>
    <t xml:space="preserve">10701030010000110</t>
  </si>
  <si>
    <t xml:space="preserve">
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0701040010000110</t>
  </si>
  <si>
    <t xml:space="preserve">
Налог на добычу полезных ископаемых в виде природных алмазов</t>
  </si>
  <si>
    <t xml:space="preserve">10701050010000110</t>
  </si>
  <si>
    <t xml:space="preserve">
Налог на добычу полезных ископаемых в виде угля</t>
  </si>
  <si>
    <t xml:space="preserve">10701060010000110</t>
  </si>
  <si>
    <t xml:space="preserve">
Налог на добычу полезных ископаемых, уплаченный участниками Особой экономической зоны в Магаданской области, в отношении полезных ископаемых (за исключением полезных ископаемых в виде углеводородного сырья, природных алмазов и общераспространенных полезных ископаемых), добытых на участках недр, расположенных полностью или частично на территории Магаданской области</t>
  </si>
  <si>
    <t xml:space="preserve">10701070010000110</t>
  </si>
  <si>
    <t xml:space="preserve">
Регулярные платежи за добычу полезных ископаемых (роялти) при выполнении соглашений о разделе продукции</t>
  </si>
  <si>
    <t xml:space="preserve">10702000010000110</t>
  </si>
  <si>
    <t xml:space="preserve">
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0702010010000110</t>
  </si>
  <si>
    <t xml:space="preserve">
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0702020010000110</t>
  </si>
  <si>
    <t xml:space="preserve">
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0702030010000110</t>
  </si>
  <si>
    <t xml:space="preserve">
Водный налог</t>
  </si>
  <si>
    <t xml:space="preserve">10703000010000110</t>
  </si>
  <si>
    <t xml:space="preserve">
Сборы за пользование объектами животного мира и за пользование объектами водных биологических ресурсов</t>
  </si>
  <si>
    <t xml:space="preserve">10704000010000110</t>
  </si>
  <si>
    <t xml:space="preserve">
Сбор за пользование объектами животного мира</t>
  </si>
  <si>
    <t xml:space="preserve">10704010010000110</t>
  </si>
  <si>
    <t xml:space="preserve">
Сбор за пользование объектами водных биологических ресурсов (исключая внутренние водные объекты)</t>
  </si>
  <si>
    <t xml:space="preserve">10704020010000110</t>
  </si>
  <si>
    <t xml:space="preserve">
Сбор за пользование объектами водных биологических ресурсов (по внутренним водным объектам)</t>
  </si>
  <si>
    <t xml:space="preserve">10704030010000110</t>
  </si>
  <si>
    <t xml:space="preserve">
Налог на дополнительный доход от добычи углеводородного сырья</t>
  </si>
  <si>
    <t xml:space="preserve">10705000010000110</t>
  </si>
  <si>
    <t xml:space="preserve">
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1 пункта 1 статьи 333.45 Налогового кодекса Российской Федерации</t>
  </si>
  <si>
    <t xml:space="preserve">10705010010000110</t>
  </si>
  <si>
    <t xml:space="preserve">
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2 пункта 1 статьи 333.45 Налогового кодекса Российской Федерации</t>
  </si>
  <si>
    <t xml:space="preserve">10705020010000110</t>
  </si>
  <si>
    <t xml:space="preserve">
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3 пункта 1 статьи 333.45 Налогового кодекса Российской Федерации</t>
  </si>
  <si>
    <t xml:space="preserve">10705030010000110</t>
  </si>
  <si>
    <t xml:space="preserve">
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4 пункта 1 статьи 333.45 Налогового кодекса Российской Федерации</t>
  </si>
  <si>
    <t xml:space="preserve">10705040010000110</t>
  </si>
  <si>
    <t xml:space="preserve">
ГОСУДАРСТВЕННАЯ ПОШЛИНА</t>
  </si>
  <si>
    <t xml:space="preserve">10800000000000000</t>
  </si>
  <si>
    <t xml:space="preserve">
Государственная пошлина по делам, рассматриваемым в арбитражных судах</t>
  </si>
  <si>
    <t xml:space="preserve">10801000010000110</t>
  </si>
  <si>
    <t xml:space="preserve">
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0802000010000110</t>
  </si>
  <si>
    <t xml:space="preserve">
Государственная пошлина по делам, рассматриваемым Конституционным Судом Российской Федерации</t>
  </si>
  <si>
    <t xml:space="preserve">10802010010000110</t>
  </si>
  <si>
    <t xml:space="preserve">
Государственная пошлина по делам, рассматриваемым конституционными (уставными) судами субъектов Российской Федерации</t>
  </si>
  <si>
    <t xml:space="preserve">10802020010000110</t>
  </si>
  <si>
    <t xml:space="preserve">
Государственная пошлина по делам, рассматриваемым в судах общей юрисдикции, мировыми судьями</t>
  </si>
  <si>
    <t xml:space="preserve">10803000010000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
Государственная пошлина по делам, рассматриваемым Верховным Судом Российской Федерации</t>
  </si>
  <si>
    <t xml:space="preserve">10803020010000110</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0804000010000110</t>
  </si>
  <si>
    <t xml:space="preserve">
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0804010010000110</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4020010000110</t>
  </si>
  <si>
    <t xml:space="preserve">
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0805000010000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0806000010000110</t>
  </si>
  <si>
    <t xml:space="preserve">
Государственная пошлина за государственную регистрацию, а также за совершение прочих юридически значимых действий</t>
  </si>
  <si>
    <t xml:space="preserve">10807000010000110</t>
  </si>
  <si>
    <t xml:space="preserve">
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0807010010000110</t>
  </si>
  <si>
    <t xml:space="preserve">
Государственная пошлина за государственную регистрацию прав, ограничений (обременений) прав на недвижимое имущество и сделок с ним</t>
  </si>
  <si>
    <t xml:space="preserve">10807020010000110</t>
  </si>
  <si>
    <t xml:space="preserve">
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0807030010000110</t>
  </si>
  <si>
    <t xml:space="preserve">
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0807040010000110</t>
  </si>
  <si>
    <t xml:space="preserve">
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0807050010000110</t>
  </si>
  <si>
    <t xml:space="preserve">
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10807070010000110</t>
  </si>
  <si>
    <t xml:space="preserve">
Государственная пошлина за государственную регистрацию морских судов, судов внутреннего плавания, судов смешанного (река - море) плавания (кроме маломерных судов),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10807071010000110</t>
  </si>
  <si>
    <t xml:space="preserve">
Государственная пошлина за государственную регистрацию маломерных судов, за выдачу судового билета и другие юридически значимые действия</t>
  </si>
  <si>
    <t xml:space="preserve">10807072010000110</t>
  </si>
  <si>
    <t xml:space="preserve">
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0807080010000110</t>
  </si>
  <si>
    <t xml:space="preserve">
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0807081010000110</t>
  </si>
  <si>
    <t xml:space="preserve">
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0807082010000110</t>
  </si>
  <si>
    <t xml:space="preserve">
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10807083010000110</t>
  </si>
  <si>
    <t xml:space="preserve">
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10807084010000110</t>
  </si>
  <si>
    <t xml:space="preserve">
Государственная пошлина за рассмотрение ходатайств, предусмотренных антимонопольным законодательством</t>
  </si>
  <si>
    <t xml:space="preserve">10807090010000110</t>
  </si>
  <si>
    <t xml:space="preserve">
Государственная пошлина за выдачу и обмен паспорта гражданина Российской Федерации</t>
  </si>
  <si>
    <t xml:space="preserve">10807100010000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0807110010000110</t>
  </si>
  <si>
    <t xml:space="preserve">
Государственная пошлина за государственную регистрацию политических партий и региональных отделений политических партий</t>
  </si>
  <si>
    <t xml:space="preserve">10807120010000110</t>
  </si>
  <si>
    <t xml:space="preserve">
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территории субъекта Российской Федерации, территории муниципального образования</t>
  </si>
  <si>
    <t xml:space="preserve">10807130010000110</t>
  </si>
  <si>
    <t xml:space="preserve">
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всей территории Российской Федерации, за ее пределами, на территориях двух и более субъектов Российской Федерации</t>
  </si>
  <si>
    <t xml:space="preserve">10807131010000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10807140010000110</t>
  </si>
  <si>
    <t xml:space="preserve">
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10807141010000110</t>
  </si>
  <si>
    <t xml:space="preserve">
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0807142010000110</t>
  </si>
  <si>
    <t xml:space="preserve">
Государственная пошлина за выдачу разрешения на установку рекламной конструкции</t>
  </si>
  <si>
    <t xml:space="preserve">10807150010000110</t>
  </si>
  <si>
    <t xml:space="preserve">
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10807160010000110</t>
  </si>
  <si>
    <t xml:space="preserve">
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10807170010000110</t>
  </si>
  <si>
    <t xml:space="preserve">
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10807171010000110</t>
  </si>
  <si>
    <t xml:space="preserve">
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0807172010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0807173010000110</t>
  </si>
  <si>
    <t xml:space="preserve">
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10807174010000110</t>
  </si>
  <si>
    <t xml:space="preserve">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10807175010000110</t>
  </si>
  <si>
    <t xml:space="preserve">
Государственная пошлина за выдачу органом местного самоуправления городского округа с внутригородским делением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 с внутригородским делением</t>
  </si>
  <si>
    <t xml:space="preserve">10807177010000110</t>
  </si>
  <si>
    <t xml:space="preserve">
Государственная пошлина за выдачу заключения (разрешительного документа) на вывоз культурных ценностей (вывоз и временный вывоз культурных ценностей)</t>
  </si>
  <si>
    <t xml:space="preserve">10807180010000110</t>
  </si>
  <si>
    <t xml:space="preserve">
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10807190010000110</t>
  </si>
  <si>
    <t xml:space="preserve">
Прочие государственные пошлины за государственную регистрацию, а также за совершение прочих юридически значимых действий</t>
  </si>
  <si>
    <t xml:space="preserve">10807200010000110</t>
  </si>
  <si>
    <t xml:space="preserve">
Государственная пошлина за выдачу разрешения на трансграничное перемещение опасных отходов</t>
  </si>
  <si>
    <t xml:space="preserve">10807210010000110</t>
  </si>
  <si>
    <t xml:space="preserve">
Государственная пошлина за выдачу разрешения на трансграничное перемещение озоноразрушающих веществ и содержащей их продукции</t>
  </si>
  <si>
    <t xml:space="preserve">10807220010000110</t>
  </si>
  <si>
    <t xml:space="preserve">
Государственная пошлина за выдачу разрешения на ввоз на территорию Российской Федерации ядовитых веществ</t>
  </si>
  <si>
    <t xml:space="preserve">10807230010000110</t>
  </si>
  <si>
    <t xml:space="preserve">
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10807240010000110</t>
  </si>
  <si>
    <t xml:space="preserve">
Государственная пошлина за выдачу разрешения на вредное физическое воздействие на атмосферный воздух</t>
  </si>
  <si>
    <t xml:space="preserve">10807250010000110</t>
  </si>
  <si>
    <t xml:space="preserve">
Государственная пошлина за выдачу разрешения на выброс вредных (загрязняющих) веществ в атмосферный воздух</t>
  </si>
  <si>
    <t xml:space="preserve">10807260010000110</t>
  </si>
  <si>
    <t xml:space="preserve">
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скому контролю</t>
  </si>
  <si>
    <t xml:space="preserve">10807261010000110</t>
  </si>
  <si>
    <t xml:space="preserve">
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10807262010000110</t>
  </si>
  <si>
    <t xml:space="preserve">
Государственная пошлина за выдачу разрешения на сброс загрязняющих веществ в окружающую среду</t>
  </si>
  <si>
    <t xml:space="preserve">10807270010000110</t>
  </si>
  <si>
    <t xml:space="preserve">
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10807280010000110</t>
  </si>
  <si>
    <t xml:space="preserve">
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10807281010000110</t>
  </si>
  <si>
    <t xml:space="preserve">
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10807282010000110</t>
  </si>
  <si>
    <t xml:space="preserve">
Государственная пошлина за рассмотрение ходатайства, предусмотренного законодательством о естественных монополиях</t>
  </si>
  <si>
    <t xml:space="preserve">10807290010000110</t>
  </si>
  <si>
    <t xml:space="preserve">
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0807300010000110</t>
  </si>
  <si>
    <t xml:space="preserve">
Государственная пошлина за повторную выдачу свидетельства о постановке на учет в налоговом органе</t>
  </si>
  <si>
    <t xml:space="preserve">10807310010000110</t>
  </si>
  <si>
    <t xml:space="preserve">
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t>
  </si>
  <si>
    <t xml:space="preserve">10807320010000110</t>
  </si>
  <si>
    <t xml:space="preserve">
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t>
  </si>
  <si>
    <t xml:space="preserve">10807330010000110</t>
  </si>
  <si>
    <t xml:space="preserve">
Государственная пошлина за выдачу свидетельства о государственной аккредитации региональной спортивной федерации</t>
  </si>
  <si>
    <t xml:space="preserve">10807340010000110</t>
  </si>
  <si>
    <t xml:space="preserve">
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строительных машин и иных машин и прицепов к ним</t>
  </si>
  <si>
    <t xml:space="preserve">10807360010000110</t>
  </si>
  <si>
    <t xml:space="preserve">
Государственная пошлина за выдачу разрешения на проведение мероприятий по акклиматизации, переселению и гибридизации, на содержание и разведение объектов животного мира, отнесенных к объектам охоты, и водных биологических ресурсов в полувольных условиях и искусственно созданной среде обитания и дубликата указанного разрешения</t>
  </si>
  <si>
    <t xml:space="preserve">10807370010000110</t>
  </si>
  <si>
    <t xml:space="preserve">
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0807380010000110</t>
  </si>
  <si>
    <t xml:space="preserve">
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0807390010000110</t>
  </si>
  <si>
    <t xml:space="preserve">
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10807400010000110</t>
  </si>
  <si>
    <t xml:space="preserve">
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t>
  </si>
  <si>
    <t xml:space="preserve">10807410010000110</t>
  </si>
  <si>
    <t xml:space="preserve">
Государственная пошлина за выдачу документов об аккредитации организаций, осуществляющих классификацию гостиниц, классификацию горнолыжных трасс, классификацию пляжей</t>
  </si>
  <si>
    <t xml:space="preserve">10807420010000110</t>
  </si>
  <si>
    <t xml:space="preserve">
Государственная пошлина за внесение сведений о юридическом лице в государственный реестр юридических лиц, осуществляющих деятельность по возврату просроченной задолженности в качестве основного вида деятельности</t>
  </si>
  <si>
    <t xml:space="preserve">10807430010000110</t>
  </si>
  <si>
    <t xml:space="preserve">
Государственная пошлина за совершение уполномоченным федеральным органом исполнительной власти действий по выдаче лицензий и разрешений в сфере оборота оружия</t>
  </si>
  <si>
    <t xml:space="preserve">10807440010000110</t>
  </si>
  <si>
    <t xml:space="preserve">
Государственная пошлина за выдачу лицензии на приобретение, экспонирование или коллекционирование оружия и патронов к нему, за исключением выдачи лицензии на приобретение газового пистолета, револьвера, сигнального оружия, холодного клинкового оружия, предназначенного для ношения с национальными костюмами народов Российской Федерации или казачьей формой</t>
  </si>
  <si>
    <t xml:space="preserve">10807441010000110</t>
  </si>
  <si>
    <t xml:space="preserve">
Государственная пошлина за выдачу (продление срока действия) лицензии на приобретение газового пистолета, револьвера, сигнального оружия, холодного клинкового оружия, предназначенного для ношения с национальными костюмами народов Российской Федерации или казачьей формой</t>
  </si>
  <si>
    <t xml:space="preserve">10807442010000110</t>
  </si>
  <si>
    <t xml:space="preserve">
Государственная пошлина за выдачу (продление срока действия) разрешения на хранение оружия, хранение и ношение оружия, хранение и использование оружия, ввоз в Российскую Федерацию оружия и патронов к нему или вывоз из Российской Федерации оружия и патронов к нему</t>
  </si>
  <si>
    <t xml:space="preserve">10807443010000110</t>
  </si>
  <si>
    <t xml:space="preserve">
Государственная пошлина за переоформление лицензии на приобретение оружия и патронов к нему, разрешения на хранение оружия, хранение и ношение оружия, хранение и использование оружия, ввоз в Российскую Федерацию оружия и патронов к нему или вывоз из Российской Федерации оружия и патронов к нему</t>
  </si>
  <si>
    <t xml:space="preserve">10807444010000110</t>
  </si>
  <si>
    <t xml:space="preserve">
Государственная пошлина за выдачу разрешения на распространение продукции зарубежного периодического печатного издания на территории Российской Федерации</t>
  </si>
  <si>
    <t xml:space="preserve">10807450010000110</t>
  </si>
  <si>
    <t xml:space="preserve">
Государственная пошлина за выдачу уведомления, подтверждающего, что в отношении культурных ценностей правом Евразийского экономического союза не установлен разрешительный порядок вывоза</t>
  </si>
  <si>
    <t xml:space="preserve">10807460010000110</t>
  </si>
  <si>
    <t xml:space="preserve">
Государственная пошлина за выдачу паспорта на струнный смычковый музыкальный инструмент или смычок</t>
  </si>
  <si>
    <t xml:space="preserve">10807470010000110</t>
  </si>
  <si>
    <t xml:space="preserve">
Государственная пошлина за выдачу федеральных специальных марок с двухмерным штриховым кодом, содержащим идентификатор единой государственной автоматизированной информационной системы учета объема производства и оборота этилового спирта, алкогольной и спиртосодержащей продукции для маркировки алкогольной продукции</t>
  </si>
  <si>
    <t xml:space="preserve">10807490010000110</t>
  </si>
  <si>
    <t xml:space="preserve">
Государственная пошлина за выдачу акцизных марок с двухмерным штриховым кодом, содержащим идентификатор единой государственной автоматизированной информационной системы учета объема производства и оборота этилового спирта, алкогольной и спиртосодержащей продукции для маркировки алкогольной продукции</t>
  </si>
  <si>
    <t xml:space="preserve">10807500010000110</t>
  </si>
  <si>
    <t xml:space="preserve">
Государственная пошлина за совершение уполномоченным органом исполнительной власти субъектов Российской Федерации юридически значимых действий, связанных с государственной регистрацией аттракционов, зачисляемая в бюджеты субъектов Российской Федерации</t>
  </si>
  <si>
    <t xml:space="preserve">10807510010000110</t>
  </si>
  <si>
    <t xml:space="preserve">
Государственная пошлина за выдачу, продление, переоформление, пересмотр комплексного экологического разрешения, а также за внесение в него изменений</t>
  </si>
  <si>
    <t xml:space="preserve">10807520010000110</t>
  </si>
  <si>
    <t xml:space="preserve">
Государственная пошлина за совершение действий государственным учреждением, подведомственным федеральному органу исполнительной власти, осуществляющему функции по выработке государственной политики и нормативно-правовому регулированию в сфере производства, переработки и обращения драгоценных металлов и драгоценных камней</t>
  </si>
  <si>
    <t xml:space="preserve">10808000010000110</t>
  </si>
  <si>
    <t xml:space="preserve">
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10809000010000110</t>
  </si>
  <si>
    <t xml:space="preserve">
Государственная пошлина за получение ресурса нумерации оператором связи</t>
  </si>
  <si>
    <t xml:space="preserve">10810000010000110</t>
  </si>
  <si>
    <t xml:space="preserve">
Государственная пошлина за регистрацию декларации о соответствии требованиям средств связи и услуг связи</t>
  </si>
  <si>
    <t xml:space="preserve">10811000010000110</t>
  </si>
  <si>
    <t xml:space="preserve">
ЗАДОЛЖЕННОСТЬ И ПЕРЕРАСЧЕТЫ ПО ОТМЕНЕННЫМ НАЛОГАМ, СБОРАМ И ИНЫМ ОБЯЗАТЕЛЬНЫМ ПЛАТЕЖАМ</t>
  </si>
  <si>
    <t xml:space="preserve">10900000000000000</t>
  </si>
  <si>
    <t xml:space="preserve">
Налог на прибыль организаций, зачислявшийся до 1 января 2005 года в местные бюджеты</t>
  </si>
  <si>
    <t xml:space="preserve">10901000000000110</t>
  </si>
  <si>
    <t xml:space="preserve">
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t>
  </si>
  <si>
    <t xml:space="preserve">10901010030000110</t>
  </si>
  <si>
    <t xml:space="preserve">
Налог на прибыль организаций, зачислявшийся до 1 января 2005 года в местные бюджеты, мобилизуемый на территориях городских округов</t>
  </si>
  <si>
    <t xml:space="preserve">10901020040000110</t>
  </si>
  <si>
    <t xml:space="preserve">
Налог на прибыль организаций, зачислявшийся до 1 января 2005 года в местные бюджеты, мобилизуемый на территориях городских округов с внутригородским делением</t>
  </si>
  <si>
    <t xml:space="preserve">10901020110000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0901030050000110</t>
  </si>
  <si>
    <t xml:space="preserve">
Акцизы</t>
  </si>
  <si>
    <t xml:space="preserve">10902000000000110</t>
  </si>
  <si>
    <t xml:space="preserve">
Акцизы на природный газ</t>
  </si>
  <si>
    <t xml:space="preserve">10902010010000110</t>
  </si>
  <si>
    <t xml:space="preserve">
Платежи за пользование природными ресурсами</t>
  </si>
  <si>
    <t xml:space="preserve">10903000000000110</t>
  </si>
  <si>
    <t xml:space="preserve">
Платежи за добычу полезных ископаемых</t>
  </si>
  <si>
    <t xml:space="preserve">10903020000000110</t>
  </si>
  <si>
    <t xml:space="preserve">
Платежи за добычу общераспространенных полезных ископаемых</t>
  </si>
  <si>
    <t xml:space="preserve">10903021000000110</t>
  </si>
  <si>
    <t xml:space="preserve">
Платежи за добычу общераспространенных полезных ископаемых, мобилизуемые на территориях городских округов</t>
  </si>
  <si>
    <t xml:space="preserve">10903021040000110</t>
  </si>
  <si>
    <t xml:space="preserve">
Платежи за добычу общераспространенных полезных ископаемых, мобилизуемые на территориях муниципальных районов</t>
  </si>
  <si>
    <t xml:space="preserve">10903021050000110</t>
  </si>
  <si>
    <t xml:space="preserve">
Платежи за добычу углеводородного сырья</t>
  </si>
  <si>
    <t xml:space="preserve">10903022010000110</t>
  </si>
  <si>
    <t xml:space="preserve">
Платежи за добычу подземных вод</t>
  </si>
  <si>
    <t xml:space="preserve">10903023010000110</t>
  </si>
  <si>
    <t xml:space="preserve">
Платежи за добычу других полезных ископаемых</t>
  </si>
  <si>
    <t xml:space="preserve">10903025010000110</t>
  </si>
  <si>
    <t xml:space="preserve">
Платежи за пользование недрами при выполнении соглашений о разделе продукции</t>
  </si>
  <si>
    <t xml:space="preserve">10903060010000110</t>
  </si>
  <si>
    <t xml:space="preserve">
Ежегодные платежи за проведение поисковых и разведочных работ</t>
  </si>
  <si>
    <t xml:space="preserve">10903062010000110</t>
  </si>
  <si>
    <t xml:space="preserve">
Отчисления на воспроизводство минерально-сырьевой базы</t>
  </si>
  <si>
    <t xml:space="preserve">10903080000000110</t>
  </si>
  <si>
    <t xml:space="preserve">
Отчисления на воспроизводство минерально-сырьевой базы, зачисляемые в федеральный бюджет</t>
  </si>
  <si>
    <t xml:space="preserve">10903081010000110</t>
  </si>
  <si>
    <t xml:space="preserve">
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0903082020000110</t>
  </si>
  <si>
    <t xml:space="preserve">
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10903083020000110</t>
  </si>
  <si>
    <t xml:space="preserve">
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0903090010000110</t>
  </si>
  <si>
    <t xml:space="preserve">
Лесные подати в части минимальных ставок платы за древесину, отпускаемую на корню (по обязательствам, возникшим до 1 января 2005 года)</t>
  </si>
  <si>
    <t xml:space="preserve">10903091010000110</t>
  </si>
  <si>
    <t xml:space="preserve">
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0903092010000110</t>
  </si>
  <si>
    <t xml:space="preserve">
Налоги на имущество</t>
  </si>
  <si>
    <t xml:space="preserve">10904000000000110</t>
  </si>
  <si>
    <t xml:space="preserve">
Налог на имущество предприятий</t>
  </si>
  <si>
    <t xml:space="preserve">10904010020000110</t>
  </si>
  <si>
    <t xml:space="preserve">
Налог с владельцев транспортных средств и налог на приобретение автотранспортных средств</t>
  </si>
  <si>
    <t xml:space="preserve">10904020020000110</t>
  </si>
  <si>
    <t xml:space="preserve">
Налог на пользователей автомобильных дорог</t>
  </si>
  <si>
    <t xml:space="preserve">10904030010000110</t>
  </si>
  <si>
    <t xml:space="preserve">
Налог с имущества, переходящего в порядке наследования или дарения</t>
  </si>
  <si>
    <t xml:space="preserve">10904040010000110</t>
  </si>
  <si>
    <t xml:space="preserve">
Земельный налог (по обязательствам, возникшим до 1 января 2006 года)</t>
  </si>
  <si>
    <t xml:space="preserve">10904050000000110</t>
  </si>
  <si>
    <t xml:space="preserve">
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t>
  </si>
  <si>
    <t xml:space="preserve">10904051030000110</t>
  </si>
  <si>
    <t xml:space="preserve">
Земельный налог (по обязательствам, возникшим до 1 января 2006 года), мобилизуемый на территориях городских округов</t>
  </si>
  <si>
    <t xml:space="preserve">10904052040000110</t>
  </si>
  <si>
    <t xml:space="preserve">
Земельный налог (по обязательствам, возникшим до 1 января 2006 года), мобилизуемый на территориях городских округов с внутригородским делением</t>
  </si>
  <si>
    <t xml:space="preserve">10904052110000110</t>
  </si>
  <si>
    <t xml:space="preserve">
Земельный налог (по обязательствам, возникшим до 1 января 2006 года), мобилизуемый на межселенных территориях</t>
  </si>
  <si>
    <t xml:space="preserve">10904053050000110</t>
  </si>
  <si>
    <t xml:space="preserve">
Земельный налог (по обязательствам, возникшим до 1 января 2006 года), мобилизуемый на территориях сельских поселений</t>
  </si>
  <si>
    <t xml:space="preserve">10904053100000110</t>
  </si>
  <si>
    <t xml:space="preserve">
Земельный налог (по обязательствам, возникшим до 1 января 2006 года), мобилизуемый на территориях городских поселений</t>
  </si>
  <si>
    <t xml:space="preserve">10904053130000110</t>
  </si>
  <si>
    <t xml:space="preserve">
Прочие налоги и сборы (по отмененным федеральным налогам и сборам)</t>
  </si>
  <si>
    <t xml:space="preserve">10905000010000110</t>
  </si>
  <si>
    <t xml:space="preserve">
Налог на реализацию горюче-смазочных материалов</t>
  </si>
  <si>
    <t xml:space="preserve">10905010010000110</t>
  </si>
  <si>
    <t xml:space="preserve">
Налог на операции с ценными бумагами</t>
  </si>
  <si>
    <t xml:space="preserve">10905020010000110</t>
  </si>
  <si>
    <t xml:space="preserve">
Сбор за использование наименований "Россия", "Российская Федерация" и образованных на их основе слов и словосочетаний</t>
  </si>
  <si>
    <t xml:space="preserve">10905030010000110</t>
  </si>
  <si>
    <t xml:space="preserve">
Прочие федеральные налоги и сборы</t>
  </si>
  <si>
    <t xml:space="preserve">10905050010000110</t>
  </si>
  <si>
    <t xml:space="preserve">
Прочие налоги и сборы (по отмененным налогам и сборам субъектов Российской Федерации)</t>
  </si>
  <si>
    <t xml:space="preserve">10906000020000110</t>
  </si>
  <si>
    <t xml:space="preserve">
Налог с продаж</t>
  </si>
  <si>
    <t xml:space="preserve">10906010020000110</t>
  </si>
  <si>
    <t xml:space="preserve">
Сбор на нужды образовательных учреждений, взимаемый с юридических лиц</t>
  </si>
  <si>
    <t xml:space="preserve">10906020020000110</t>
  </si>
  <si>
    <t xml:space="preserve">
Прочие налоги и сборы субъектов Российской Федерации</t>
  </si>
  <si>
    <t xml:space="preserve">10906030020000110</t>
  </si>
  <si>
    <t xml:space="preserve">
Сборы за выдачу лицензий на розничную продажу алкогольной продукции</t>
  </si>
  <si>
    <t xml:space="preserve">10906040020000110</t>
  </si>
  <si>
    <t xml:space="preserve">
Сборы за выдачу органами государственной власти субъектов Российской Федерации лицензий на розничную продажу алкогольной продукции</t>
  </si>
  <si>
    <t xml:space="preserve">10906041020000110</t>
  </si>
  <si>
    <t xml:space="preserve">
Сборы за выдачу органами местного самоуправления муниципальных районов лицензий на розничную продажу алкогольной продукции</t>
  </si>
  <si>
    <t xml:space="preserve">10906044020000110</t>
  </si>
  <si>
    <t xml:space="preserve">
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10906050020000110</t>
  </si>
  <si>
    <t xml:space="preserve">
Прочие налоги и сборы (по отмененным местным налогам и сборам)</t>
  </si>
  <si>
    <t xml:space="preserve">10907000000000110</t>
  </si>
  <si>
    <t xml:space="preserve">
Налог на рекламу</t>
  </si>
  <si>
    <t xml:space="preserve">10907010000000110</t>
  </si>
  <si>
    <t xml:space="preserve">
Налог на рекламу, мобилизуемый на территориях внутригородских муниципальных образований городов федерального значения</t>
  </si>
  <si>
    <t xml:space="preserve">10907011030000110</t>
  </si>
  <si>
    <t xml:space="preserve">
Налог на рекламу, мобилизуемый на территориях городских округов</t>
  </si>
  <si>
    <t xml:space="preserve">10907012040000110</t>
  </si>
  <si>
    <t xml:space="preserve">
Налог на рекламу, мобилизуемый на территориях городских округов с внутригородским делением</t>
  </si>
  <si>
    <t xml:space="preserve">10907012110000110</t>
  </si>
  <si>
    <t xml:space="preserve">
Налог на рекламу, мобилизуемый на территориях муниципальных районов</t>
  </si>
  <si>
    <t xml:space="preserve">10907013050000110</t>
  </si>
  <si>
    <t xml:space="preserve">
Курортный сбор</t>
  </si>
  <si>
    <t xml:space="preserve">10907020000000110</t>
  </si>
  <si>
    <t xml:space="preserve">
Курортный сбор, мобилизуемый на территориях городских округов</t>
  </si>
  <si>
    <t xml:space="preserve">10907021040000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0000000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t>
  </si>
  <si>
    <t xml:space="preserve">10907031030000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0907032040000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 внутригородским делением</t>
  </si>
  <si>
    <t xml:space="preserve">10907032110000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0907033050000110</t>
  </si>
  <si>
    <t xml:space="preserve">
Прочие местные налоги и сборы</t>
  </si>
  <si>
    <t xml:space="preserve">10907050000000110</t>
  </si>
  <si>
    <t xml:space="preserve">
Прочие местные налоги и сборы, мобилизуемые на территориях внутригородских муниципальных образований городов федерального значения</t>
  </si>
  <si>
    <t xml:space="preserve">10907051030000110</t>
  </si>
  <si>
    <t xml:space="preserve">
Прочие местные налоги и сборы, мобилизуемые на территориях городских округов</t>
  </si>
  <si>
    <t xml:space="preserve">10907052040000110</t>
  </si>
  <si>
    <t xml:space="preserve">
Прочие местные налоги и сборы, мобилизуемые на территориях городских округов с внутригородским делением</t>
  </si>
  <si>
    <t xml:space="preserve">10907052110000110</t>
  </si>
  <si>
    <t xml:space="preserve">
Прочие местные налоги и сборы, мобилизуемые на территориях муниципальных районов</t>
  </si>
  <si>
    <t xml:space="preserve">10907053050000110</t>
  </si>
  <si>
    <t xml:space="preserve">
Недоимка, пени и штрафы по страховым взносам</t>
  </si>
  <si>
    <t xml:space="preserve">10908000000000140</t>
  </si>
  <si>
    <t xml:space="preserve">
Недоимка, пени и штрафы по взносам в Пенсионный фонд Российской Федерации</t>
  </si>
  <si>
    <t xml:space="preserve">10908020060000140</t>
  </si>
  <si>
    <t xml:space="preserve">
Недоимка, пени и штрафы по взносам в Фонд социального страхования Российской Федерации</t>
  </si>
  <si>
    <t xml:space="preserve">10908030070000140</t>
  </si>
  <si>
    <t xml:space="preserve">
Недоимка, пени и штрафы по взносам в Федеральный фонд обязательного медицинского страхования</t>
  </si>
  <si>
    <t xml:space="preserve">10908040080000140</t>
  </si>
  <si>
    <t xml:space="preserve">
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0908060010000140</t>
  </si>
  <si>
    <t xml:space="preserve">
Единый социальный налог</t>
  </si>
  <si>
    <t xml:space="preserve">10909000000000110</t>
  </si>
  <si>
    <t xml:space="preserve">
Единый социальный налог, зачисляемый в федеральный бюджет</t>
  </si>
  <si>
    <t xml:space="preserve">10909010010000110</t>
  </si>
  <si>
    <t xml:space="preserve">
Единый социальный налог, зачисляемый в бюджет Фонда социального страхования Российской Федерации</t>
  </si>
  <si>
    <t xml:space="preserve">10909020070000110</t>
  </si>
  <si>
    <t xml:space="preserve">
Единый социальный налог, зачисляемый в бюджет Федерального фонда обязательного медицинского страхования</t>
  </si>
  <si>
    <t xml:space="preserve">10909030080000110</t>
  </si>
  <si>
    <t xml:space="preserve">
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10910000060000160</t>
  </si>
  <si>
    <t xml:space="preserve">
Страховые взносы в виде фиксированного платежа, зачисляемые в бюджет Пенсионного фонда Российской Федерации на выплату страховой пенсии (по расчетным периодам, истекшим до 1 января 2010 года)</t>
  </si>
  <si>
    <t xml:space="preserve">10910010060000160</t>
  </si>
  <si>
    <t xml:space="preserve">
Страховые взносы в виде фиксированного платежа, зачисляемые в бюджет Пенсионного фонда Российской Федерации на выплату накопительной пенсии (по расчетным периодам, истекшим до 1 января 2010 года)</t>
  </si>
  <si>
    <t xml:space="preserve">10910020060000160</t>
  </si>
  <si>
    <t xml:space="preserve">
Налог, взимаемый в виде стоимости патента в связи с применением упрощенной системы налогообложения</t>
  </si>
  <si>
    <t xml:space="preserve">10911000020000110</t>
  </si>
  <si>
    <t xml:space="preserve">10911010020000110</t>
  </si>
  <si>
    <t xml:space="preserve">
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10911020020000110</t>
  </si>
  <si>
    <t xml:space="preserve">
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т 24 июля 2009 года № 212-ФЗ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10912000060000140</t>
  </si>
  <si>
    <t xml:space="preserve">
Налоги, сборы и иные обязательные платежи, зачисляемые в бюджет Республики Крым и города федерального значения Севастополя</t>
  </si>
  <si>
    <t xml:space="preserve">10990000000000110</t>
  </si>
  <si>
    <t xml:space="preserve">
Задолженность (переплата) по налогам, сборам и иным обязательным платежам, образовавшаяся у налогоплательщиков до даты перерегистрации в соответствии с законодательством Российской Федерации, зачисляемая в бюджет Республики Крым</t>
  </si>
  <si>
    <t xml:space="preserve">10990010020000110</t>
  </si>
  <si>
    <t xml:space="preserve">
Задолженность (переплата) по налогам, сборам и иным обязательным платежам, образовавшаяся у налогоплательщиков до даты перерегистрации в соответствии с законодательством Российской Федерации, зачисляемая в бюджет города федерального значения Севастополя</t>
  </si>
  <si>
    <t xml:space="preserve">10990020020000110</t>
  </si>
  <si>
    <t xml:space="preserve">
Задолженность по налогам, сборам и иным обязательным платежам, образовавшаяся у налогоплательщиков после даты перерегистрации в соответствии с законодательством Российской Федерации, зачисляемая в бюджет Республики Крым</t>
  </si>
  <si>
    <t xml:space="preserve">10990030020000110</t>
  </si>
  <si>
    <t xml:space="preserve">
ДОХОДЫ ОТ ВНЕШНЕЭКОНОМИЧЕСКОЙ ДЕЯТЕЛЬНОСТИ</t>
  </si>
  <si>
    <t xml:space="preserve">11000000000000000</t>
  </si>
  <si>
    <t xml:space="preserve">
Таможенные пошлины</t>
  </si>
  <si>
    <t xml:space="preserve">11001000010000110</t>
  </si>
  <si>
    <t xml:space="preserve">
Ввозные таможенные пошлины</t>
  </si>
  <si>
    <t xml:space="preserve">11001010010000110</t>
  </si>
  <si>
    <t xml:space="preserve">
Вывозные таможенные пошлины</t>
  </si>
  <si>
    <t xml:space="preserve">11001020010000110</t>
  </si>
  <si>
    <t xml:space="preserve">
Вывозные таможенные пошлины на нефть сырую</t>
  </si>
  <si>
    <t xml:space="preserve">11001021010000110</t>
  </si>
  <si>
    <t xml:space="preserve">
Вывозные таможенные пошлины на газ природный</t>
  </si>
  <si>
    <t xml:space="preserve">11001022010000110</t>
  </si>
  <si>
    <t xml:space="preserve">
Вывозные таможенные пошлины на товары, выработанные из нефти</t>
  </si>
  <si>
    <t xml:space="preserve">11001023010000110</t>
  </si>
  <si>
    <t xml:space="preserve">
Прочие вывозные таможенные пошлины</t>
  </si>
  <si>
    <t xml:space="preserve">11001024010000110</t>
  </si>
  <si>
    <t xml:space="preserve">
Таможенные сборы</t>
  </si>
  <si>
    <t xml:space="preserve">11002000010000110</t>
  </si>
  <si>
    <t xml:space="preserve">
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11005000010000110</t>
  </si>
  <si>
    <t xml:space="preserve">
Прочие поступления от внешнеэкономической деятельности</t>
  </si>
  <si>
    <t xml:space="preserve">11007000010000110</t>
  </si>
  <si>
    <t xml:space="preserve">
Авансовые платежи в счет будущих таможенных и иных платежей</t>
  </si>
  <si>
    <t xml:space="preserve">11009000010000110</t>
  </si>
  <si>
    <t xml:space="preserve">
Денежный залог в обеспечение уплаты таможенных и иных платежей</t>
  </si>
  <si>
    <t xml:space="preserve">11010000010000110</t>
  </si>
  <si>
    <t xml:space="preserve">
Доходы (операции) по соглашениям между государствами - членами Евразийского экономического союза</t>
  </si>
  <si>
    <t xml:space="preserve">11011000010000000</t>
  </si>
  <si>
    <t xml:space="preserve">
Ввозные таможенные пошлины (иные пошлины, налоги и сборы, имеющие эквивалентное действие), уплаченные в соответствии с приложением № 5 к Договору о Евразийском экономическом союзе от 29 мая 2014 года</t>
  </si>
  <si>
    <t xml:space="preserve">11011010010000110</t>
  </si>
  <si>
    <t xml:space="preserve">
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11011060010000110</t>
  </si>
  <si>
    <t xml:space="preserve">
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11011070010000110</t>
  </si>
  <si>
    <t xml:space="preserve">
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11011080010000110</t>
  </si>
  <si>
    <t xml:space="preserve">
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11011090010000110</t>
  </si>
  <si>
    <t xml:space="preserve">
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11011110010000110</t>
  </si>
  <si>
    <t xml:space="preserve">
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11011120010000110</t>
  </si>
  <si>
    <t xml:space="preserve">
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11011150010000110</t>
  </si>
  <si>
    <t xml:space="preserve">
Специальные, антидемпинговые и компенсационные пошлины, уплаченные в соответствии с приложением № 8 к Договору о Евразийском экономическом союзе от 29 мая 2014 года</t>
  </si>
  <si>
    <t xml:space="preserve">11011160010000110</t>
  </si>
  <si>
    <t xml:space="preserve">
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11011170010000110</t>
  </si>
  <si>
    <t xml:space="preserve">
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11011180010000110</t>
  </si>
  <si>
    <t xml:space="preserve">
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11011190010000110</t>
  </si>
  <si>
    <t xml:space="preserve">
Распределенные специальные, антидемпинговые и компенсационные пошлины, уплаченные на территории Российской Федерации</t>
  </si>
  <si>
    <t xml:space="preserve">11011200010000110</t>
  </si>
  <si>
    <t xml:space="preserve">
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11011210010000110</t>
  </si>
  <si>
    <t xml:space="preserve">
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11011220010000110</t>
  </si>
  <si>
    <t xml:space="preserve">
Предварительные специальные, предварительные антидемпинговые и предварительные компенсационные пошлины, уплаченные в соответствии с приложением № 8 к Договору о Евразийском экономическом союзе от 29 мая 2014 года</t>
  </si>
  <si>
    <t xml:space="preserve">11011230010000110</t>
  </si>
  <si>
    <t xml:space="preserve">
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Армения</t>
  </si>
  <si>
    <t xml:space="preserve">11011260010000110</t>
  </si>
  <si>
    <t xml:space="preserve">
Ввозные таможенные пошлины (иные пошлины, налоги и сборы, имеющие эквивалентное действие), уплаченные на территории Республики Армения, подлежащие распределению в бюджет Российской Федерации</t>
  </si>
  <si>
    <t xml:space="preserve">11011270010000110</t>
  </si>
  <si>
    <t xml:space="preserve">
Специальные, антидемпинговые и компенсационные пошлины, уплаченные на территории Российской Федерации, подлежащие распределению в бюджет Республики Армения</t>
  </si>
  <si>
    <t xml:space="preserve">11011290010000110</t>
  </si>
  <si>
    <t xml:space="preserve">
Специальные, антидемпинговые и компенсационные пошлины, уплаченные на территории Республики Армения, подлежащие распределению в бюджет Российской Федерации</t>
  </si>
  <si>
    <t xml:space="preserve">11011300010000110</t>
  </si>
  <si>
    <t xml:space="preserve">
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Кыргызской Республики</t>
  </si>
  <si>
    <t xml:space="preserve">11011360010000110</t>
  </si>
  <si>
    <t xml:space="preserve">
Ввозные таможенные пошлины (иные пошлины, налоги и сборы, имеющие эквивалентное действие), уплаченные на территории Кыргызской Республики, подлежащие распределению в бюджет Российской Федерации</t>
  </si>
  <si>
    <t xml:space="preserve">11011370010000110</t>
  </si>
  <si>
    <t xml:space="preserve">
Специальные, антидемпинговые и компенсационные пошлины, уплаченные на территории Российской Федерации, подлежащие распределению в бюджет Кыргызской Республики</t>
  </si>
  <si>
    <t xml:space="preserve">11011390010000110</t>
  </si>
  <si>
    <t xml:space="preserve">
Специальные, антидемпинговые и компенсационные пошлины, уплаченные на территории Кыргызской Республики, подлежащие распределению в бюджет Российской Федерации</t>
  </si>
  <si>
    <t xml:space="preserve">11011400010000110</t>
  </si>
  <si>
    <t xml:space="preserve">
ДОХОДЫ ОТ ИСПОЛЬЗОВАНИЯ ИМУЩЕСТВА, НАХОДЯЩЕГОСЯ В ГОСУДАРСТВЕННОЙ И МУНИЦИПАЛЬНОЙ СОБСТВЕННОСТИ</t>
  </si>
  <si>
    <t xml:space="preserve">1110000000000000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110100000000012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1110101001000012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1110102002000012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110104004000012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 с внутригородским делением</t>
  </si>
  <si>
    <t xml:space="preserve">1110104011000012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110105005000012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ельским поселениям</t>
  </si>
  <si>
    <t xml:space="preserve">1110105010000012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поселениям</t>
  </si>
  <si>
    <t xml:space="preserve">11101050130000120</t>
  </si>
  <si>
    <t xml:space="preserve">
Доходы от размещения средств бюджетов</t>
  </si>
  <si>
    <t xml:space="preserve">11102000000000120</t>
  </si>
  <si>
    <t xml:space="preserve">
Доходы от размещения средств федерального бюджета</t>
  </si>
  <si>
    <t xml:space="preserve">11102010010000120</t>
  </si>
  <si>
    <t xml:space="preserve">
Доходы по остаткам средств на счетах федерального бюджета и от их размещения, кроме средств Фонда национального благосостояния</t>
  </si>
  <si>
    <t xml:space="preserve">11102012010000120</t>
  </si>
  <si>
    <t xml:space="preserve">
Доходы от управления средствами Фонда национального благосостояния</t>
  </si>
  <si>
    <t xml:space="preserve">11102014010000120</t>
  </si>
  <si>
    <t xml:space="preserve">
Доходы от размещения временно свободных средств бюджетов субъектов Российской Федерации</t>
  </si>
  <si>
    <t xml:space="preserve">11102020020000120</t>
  </si>
  <si>
    <t xml:space="preserve">
Доходы от размещения временно свободных средств бюджетов городских округов</t>
  </si>
  <si>
    <t xml:space="preserve">11102032040000120</t>
  </si>
  <si>
    <t xml:space="preserve">
Доходы от размещения временно свободных средств бюджетов муниципальных районов</t>
  </si>
  <si>
    <t xml:space="preserve">11102033050000120</t>
  </si>
  <si>
    <t xml:space="preserve">
Доходы от размещения средств Пенсионного фонда Российской Федерации, сформированных за счет сумм страховых взносов на накопительную пенсию</t>
  </si>
  <si>
    <t xml:space="preserve">11102050060000120</t>
  </si>
  <si>
    <t xml:space="preserve">
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1102051060000120</t>
  </si>
  <si>
    <t xml:space="preserve">
Доходы от временного размещения Пенсионным фондом Российской Федерации средств, сформированных за счет сумм страховых взносов на накопительную пенсию, а также доходы от реализации (погашения) активов, приобретенных за счет средств пенсионных накоплений</t>
  </si>
  <si>
    <t xml:space="preserve">11102052060000120</t>
  </si>
  <si>
    <t xml:space="preserve">
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пенсию и взносов работодателя в пользу застрахованных лиц, уплачивающих дополнительные страховые взносы на накопительную пенсию</t>
  </si>
  <si>
    <t xml:space="preserve">11102053060000120</t>
  </si>
  <si>
    <t xml:space="preserve">
Доходы от размещения временно свободных средств Фонда социального страхования Российской Федерации</t>
  </si>
  <si>
    <t xml:space="preserve">11102060070000120</t>
  </si>
  <si>
    <t xml:space="preserve">
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t>
  </si>
  <si>
    <t xml:space="preserve">11102061070000120</t>
  </si>
  <si>
    <t xml:space="preserve">
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1102062070000120</t>
  </si>
  <si>
    <t xml:space="preserve">
Доходы от размещения временно свободных средств фондов обязательного медицинского страхования</t>
  </si>
  <si>
    <t xml:space="preserve">11102070000000120</t>
  </si>
  <si>
    <t xml:space="preserve">
Доходы от размещения временно свободных средств территориальных фондов обязательного медицинского страхования</t>
  </si>
  <si>
    <t xml:space="preserve">11102072090000120</t>
  </si>
  <si>
    <t xml:space="preserve">
Доходы Пенсионного фонда Российской Федерации от инвестирования средств резерва по обязательному пенсионному страхованию</t>
  </si>
  <si>
    <t xml:space="preserve">11102200060000120</t>
  </si>
  <si>
    <t xml:space="preserve">
Доходы от инвестирования средств резерва Пенсионного фонда Российской Федерации по обязательному пенсионному страхованию</t>
  </si>
  <si>
    <t xml:space="preserve">11102210060000120</t>
  </si>
  <si>
    <t xml:space="preserve">
Проценты, полученные от предоставления бюджетных кредитов внутри страны</t>
  </si>
  <si>
    <t xml:space="preserve">11103000000000120</t>
  </si>
  <si>
    <t xml:space="preserve">
Проценты, полученные от предоставления бюджетных кредитов внутри страны за счет средств федерального бюджета</t>
  </si>
  <si>
    <t xml:space="preserve">11103010010000120</t>
  </si>
  <si>
    <t xml:space="preserve">
Проценты, полученные от предоставления бюджетных кредитов внутри страны за счет средств бюджетов субъектов Российской Федерации</t>
  </si>
  <si>
    <t xml:space="preserve">11103020020000120</t>
  </si>
  <si>
    <t xml:space="preserve">
Проценты, полученные от предоставления бюджетных кредитов внутри страны за счет средств бюджетов городских округов</t>
  </si>
  <si>
    <t xml:space="preserve">11103040040000120</t>
  </si>
  <si>
    <t xml:space="preserve">
Проценты, полученные от предоставления бюджетных кредитов внутри страны за счет средств бюджетов муниципальных районов</t>
  </si>
  <si>
    <t xml:space="preserve">11103050050000120</t>
  </si>
  <si>
    <t xml:space="preserve">
Проценты, полученные от предоставления бюджетных кредитов внутри страны за счет средств бюджетов городских поселений</t>
  </si>
  <si>
    <t xml:space="preserve">11103050130000120</t>
  </si>
  <si>
    <t xml:space="preserve">
Проценты, полученные от предоставления за счет средств федерального бюджета бюджетных кредитов на пополнение остатка средств на счете бюджета</t>
  </si>
  <si>
    <t xml:space="preserve">11103060010000120</t>
  </si>
  <si>
    <t xml:space="preserve">
Проценты по государственным кредитам и кредитам, предоставленным за счет средств целевых иностранных кредитов (заимствований)</t>
  </si>
  <si>
    <t xml:space="preserve">11104000000000120</t>
  </si>
  <si>
    <t xml:space="preserve">
Проценты по государственным кредитам, предоставленным Российской Федерацией правительствам иностранных государств, их юридическим лицам</t>
  </si>
  <si>
    <t xml:space="preserve">11104010010000120</t>
  </si>
  <si>
    <t xml:space="preserve">
Проценты по кредитам, предоставленным Российской Федерацией за счет связанных кредитов иностранных государств, иностранных юридических лиц</t>
  </si>
  <si>
    <t xml:space="preserve">11104020010000120</t>
  </si>
  <si>
    <t xml:space="preserve">
Проценты по кредитам, предоставленным Российской Федерацией за счет средств международных финансовых организаций</t>
  </si>
  <si>
    <t xml:space="preserve">11104030010000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000000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000000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а также средства от продажи права на заключение договоров аренды указанных земельных участков</t>
  </si>
  <si>
    <t xml:space="preserve">11105011020000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12040000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с внутригородским делением, а также средства от продажи права на заключение договоров аренды указанных земельных участков</t>
  </si>
  <si>
    <t xml:space="preserve">11105012110000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050000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13130000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0000000120</t>
  </si>
  <si>
    <t xml:space="preserve">
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1110502101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110502202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за исключением земельных участков муниципальных бюджетных и автономных учреждений)</t>
  </si>
  <si>
    <t xml:space="preserve">1110502303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1105024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с внутригородским делением (за исключением земельных участков муниципальных бюджетных и автономных учреждений)</t>
  </si>
  <si>
    <t xml:space="preserve">1110502411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2505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110502510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1105025130000120</t>
  </si>
  <si>
    <t xml:space="preserve">
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1105026000000120</t>
  </si>
  <si>
    <t xml:space="preserve">
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1105026040000120</t>
  </si>
  <si>
    <t xml:space="preserve">
Доходы, получаемые в виде арендной платы за земельные участки, которые расположены в границах сель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1105026100000120</t>
  </si>
  <si>
    <t xml:space="preserve">
Доходы, получаемые в виде арендной платы за земельные участки, расположенные в полосе отвода автомобильных дорог общего пользования</t>
  </si>
  <si>
    <t xml:space="preserve">11105027000000120</t>
  </si>
  <si>
    <t xml:space="preserve">
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11105027010000120</t>
  </si>
  <si>
    <t xml:space="preserve">
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11105027020000120</t>
  </si>
  <si>
    <t xml:space="preserve">
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11105027040000120</t>
  </si>
  <si>
    <t xml:space="preserve">
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сельских поселений</t>
  </si>
  <si>
    <t xml:space="preserve">11105027100000120</t>
  </si>
  <si>
    <t xml:space="preserve">
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поселений</t>
  </si>
  <si>
    <t xml:space="preserve">11105027130000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0000000120</t>
  </si>
  <si>
    <t xml:space="preserve">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11105031010000120</t>
  </si>
  <si>
    <t xml:space="preserve">
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11105032020000120</t>
  </si>
  <si>
    <t xml:space="preserve">
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и созданных ими учреждений (за исключением имущества муниципальных бюджетных и автономных учреждений)</t>
  </si>
  <si>
    <t xml:space="preserve">1110503303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1105034040000120</t>
  </si>
  <si>
    <t xml:space="preserve">
Доходы от сдачи в аренду имущества, находящегося в оперативном управлении органов управления городских округов с внутригородским делением и созданных ими учреждений (за исключением имущества муниципальных бюджетных и автономных учреждений)</t>
  </si>
  <si>
    <t xml:space="preserve">11105034110000120</t>
  </si>
  <si>
    <t xml:space="preserve">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35050000120</t>
  </si>
  <si>
    <t xml:space="preserve">
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1105035100000120</t>
  </si>
  <si>
    <t xml:space="preserve">
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11105035130000120</t>
  </si>
  <si>
    <t xml:space="preserve">
Доходы от сдачи в аренду имущества, находящегося в оперативном управлении Пенсионного фонда Российской Федерации</t>
  </si>
  <si>
    <t xml:space="preserve">11105036060000120</t>
  </si>
  <si>
    <t xml:space="preserve">
Доходы от использования федерального имущества, расположенного за пределами территории Российской Федерации, получаемые за рубежом</t>
  </si>
  <si>
    <t xml:space="preserve">11105050010000120</t>
  </si>
  <si>
    <t xml:space="preserve">
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11105060010000120</t>
  </si>
  <si>
    <t xml:space="preserve">
Доходы от сдачи в аренду имущества, составляющего государственную (муниципальную) казну (за исключением земельных участков)</t>
  </si>
  <si>
    <t xml:space="preserve">11105070000000120</t>
  </si>
  <si>
    <t xml:space="preserve">
Доходы от сдачи в аренду имущества, составляющего казну Российской Федерации (за исключением земельных участков)</t>
  </si>
  <si>
    <t xml:space="preserve">11105071010000120</t>
  </si>
  <si>
    <t xml:space="preserve">
Доходы от сдачи в аренду имущества, составляющего казну субъекта Российской Федерации (за исключением земельных участков)</t>
  </si>
  <si>
    <t xml:space="preserve">11105072020000120</t>
  </si>
  <si>
    <t xml:space="preserve">
Доходы от сдачи в аренду имущества, составляющего казну внутригородских муниципальных образований городов федерального значения (за исключением земельных участков)</t>
  </si>
  <si>
    <t xml:space="preserve">11105073030000120</t>
  </si>
  <si>
    <t xml:space="preserve">
Доходы от сдачи в аренду имущества, составляющего казну городских округов (за исключением земельных участков)</t>
  </si>
  <si>
    <t xml:space="preserve">11105074040000120</t>
  </si>
  <si>
    <t xml:space="preserve">
Доходы от сдачи в аренду имущества, составляющего казну городских округов с внутригородским делением (за исключением земельных участков)</t>
  </si>
  <si>
    <t xml:space="preserve">11105074110000120</t>
  </si>
  <si>
    <t xml:space="preserve">
Доходы от сдачи в аренду имущества, составляющего казну внутригородских районов (за исключением земельных участков)</t>
  </si>
  <si>
    <t xml:space="preserve">11105074120000120</t>
  </si>
  <si>
    <t xml:space="preserve">
Доходы от сдачи в аренду имущества, составляющего казну муниципальных районов (за исключением земельных участков)</t>
  </si>
  <si>
    <t xml:space="preserve">11105075050000120</t>
  </si>
  <si>
    <t xml:space="preserve">
Доходы от сдачи в аренду имущества, составляющего казну сельских поселений (за исключением земельных участков)</t>
  </si>
  <si>
    <t xml:space="preserve">11105075100000120</t>
  </si>
  <si>
    <t xml:space="preserve">
Доходы от сдачи в аренду имущества, составляющего казну городских поселений (за исключением земельных участков)</t>
  </si>
  <si>
    <t xml:space="preserve">11105075130000120</t>
  </si>
  <si>
    <t xml:space="preserve">
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11105080010000120</t>
  </si>
  <si>
    <t xml:space="preserve">
Доходы от предоставления на платной основе парковок (парковочных мест), расположенных на автомобильных дорогах общего пользования и местах внеуличной дорожной сети</t>
  </si>
  <si>
    <t xml:space="preserve">11105090000000120</t>
  </si>
  <si>
    <t xml:space="preserve">
Доходы от предоставления на платной основе парковок (парковочных мест), расположенных на автомобильных дорогах общего пользования регионального или межмуниципального значения и местах внеуличной дорожной сети, относящихся к собственности субъектов Российской Федерации</t>
  </si>
  <si>
    <t xml:space="preserve">11105091020000120</t>
  </si>
  <si>
    <t xml:space="preserve">
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городских округов</t>
  </si>
  <si>
    <t xml:space="preserve">11105092040000120</t>
  </si>
  <si>
    <t xml:space="preserve">
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городских округов с внутригородским делением</t>
  </si>
  <si>
    <t xml:space="preserve">11105092110000120</t>
  </si>
  <si>
    <t xml:space="preserve">
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городских поселений</t>
  </si>
  <si>
    <t xml:space="preserve">11105093130000120</t>
  </si>
  <si>
    <t xml:space="preserve">
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11105100020000120</t>
  </si>
  <si>
    <t xml:space="preserve">
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1105300000000120</t>
  </si>
  <si>
    <t xml:space="preserve">
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1105310000000120</t>
  </si>
  <si>
    <t xml:space="preserve">
Плата по соглашениям об установлении сервитута, заключенным органами исполнительной власти субъектов Российской Федерации - городов федерального значения,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ов федерального значения</t>
  </si>
  <si>
    <t xml:space="preserve">11105311020000120</t>
  </si>
  <si>
    <t xml:space="preserve">
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11105312040000120</t>
  </si>
  <si>
    <t xml:space="preserve">
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 с внутригородским делением</t>
  </si>
  <si>
    <t xml:space="preserve">11105312110000120</t>
  </si>
  <si>
    <t xml:space="preserve">
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105313050000120</t>
  </si>
  <si>
    <t xml:space="preserve">
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11105313130000120</t>
  </si>
  <si>
    <t xml:space="preserve">
Плата по соглашениям об установлении сервитута, заключенным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t>
  </si>
  <si>
    <t xml:space="preserve">11105314100000120</t>
  </si>
  <si>
    <t xml:space="preserve">
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11105314130000120</t>
  </si>
  <si>
    <t xml:space="preserve">
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11105320000000120</t>
  </si>
  <si>
    <t xml:space="preserve">
Плата по соглашениям об установлении сервитута, заключенным федеральными органами исполнительной власт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федеральной собственности</t>
  </si>
  <si>
    <t xml:space="preserve">11105321010000120</t>
  </si>
  <si>
    <t xml:space="preserve">
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11105322020000120</t>
  </si>
  <si>
    <t xml:space="preserve">
Плата по соглашениям об установлении сервитута, заключенным органами местного самоуправления внутригородских муниципальных образований городов федерального значения,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внутригородских муниципальных образований городов федерального значения</t>
  </si>
  <si>
    <t xml:space="preserve">11105323030000120</t>
  </si>
  <si>
    <t xml:space="preserve">
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5324040000120</t>
  </si>
  <si>
    <t xml:space="preserve">
Плата по соглашениям об установлении сервитута, заключенным органами местного самоуправления городских округов с внутригородским делением,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 с внутригородским делением</t>
  </si>
  <si>
    <t xml:space="preserve">11105324110000120</t>
  </si>
  <si>
    <t xml:space="preserve">
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11105325050000120</t>
  </si>
  <si>
    <t xml:space="preserve">
Плата по соглашениям об установлении сервитута, заключенным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ельских поселений</t>
  </si>
  <si>
    <t xml:space="preserve">11105325100000120</t>
  </si>
  <si>
    <t xml:space="preserve">
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поселений</t>
  </si>
  <si>
    <t xml:space="preserve">11105325130000120</t>
  </si>
  <si>
    <t xml:space="preserve">
Плата по соглашениям об установлении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1105326000000120</t>
  </si>
  <si>
    <t xml:space="preserve">
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городских округ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1105326040000120</t>
  </si>
  <si>
    <t xml:space="preserve">
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на межселенных территориях,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1105326050000120</t>
  </si>
  <si>
    <t xml:space="preserve">
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сельских поселений,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1105326100000120</t>
  </si>
  <si>
    <t xml:space="preserve">
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городских поселений,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1105326130000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11105400000000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t>
  </si>
  <si>
    <t xml:space="preserve">11105410000000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1105410040000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1105410050000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1105410100000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1105410130000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после разграничения государственной собственности на землю</t>
  </si>
  <si>
    <t xml:space="preserve">11105420000000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собственности субъектов Российской Федерации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1105420020000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собственности городски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1105420040000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собственности муниципальных район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1105420050000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собственности сель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1105420100000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1105430000000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городских округов,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1105430040000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на межселенных территориях,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1105430050000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сельских поселений,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1105430100000120</t>
  </si>
  <si>
    <t xml:space="preserve">
Платежи от государственных и муниципальных унитарных предприятий</t>
  </si>
  <si>
    <t xml:space="preserve">11107000000000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0000000120</t>
  </si>
  <si>
    <t xml:space="preserve">
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1107011010000120</t>
  </si>
  <si>
    <t xml:space="preserve">
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110701202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t>
  </si>
  <si>
    <t xml:space="preserve">1110701303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 с внутригородским делением</t>
  </si>
  <si>
    <t xml:space="preserve">1110701411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701505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сельскими поселениями</t>
  </si>
  <si>
    <t xml:space="preserve">1110701510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11107015130000120</t>
  </si>
  <si>
    <t xml:space="preserve">
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1108000000000120</t>
  </si>
  <si>
    <t xml:space="preserve">
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1108010010000120</t>
  </si>
  <si>
    <t xml:space="preserve">
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1108020020000120</t>
  </si>
  <si>
    <t xml:space="preserve">
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1108040040000120</t>
  </si>
  <si>
    <t xml:space="preserve">
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1108050050000120</t>
  </si>
  <si>
    <t xml:space="preserve">
Средства, получаемые от передачи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1108050100000120</t>
  </si>
  <si>
    <t xml:space="preserve">
Средства, получаемые от передач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1108050130000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00000000120</t>
  </si>
  <si>
    <t xml:space="preserve">
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1109010000000120</t>
  </si>
  <si>
    <t xml:space="preserve">
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1109011010000120</t>
  </si>
  <si>
    <t xml:space="preserve">
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1109020000000120</t>
  </si>
  <si>
    <t xml:space="preserve">
Доходы от распоряжения правами на результаты научно-технической деятельности, находящимися в собственности Российской Федерации</t>
  </si>
  <si>
    <t xml:space="preserve">11109021010000120</t>
  </si>
  <si>
    <t xml:space="preserve">
Доходы от эксплуатации и использования имущества автомобильных дорог, находящихся в государственной и муниципальной собственности</t>
  </si>
  <si>
    <t xml:space="preserve">11109030000000120</t>
  </si>
  <si>
    <t xml:space="preserve">
Доходы от эксплуатации и использования имущества автомобильных дорог, находящихся в федеральной собственности</t>
  </si>
  <si>
    <t xml:space="preserve">11109031010000120</t>
  </si>
  <si>
    <t xml:space="preserve">
Доходы от эксплуатации и использования имущества автомобильных дорог, находящихся в собственности субъектов Российской Федерации</t>
  </si>
  <si>
    <t xml:space="preserve">11109032020000120</t>
  </si>
  <si>
    <t xml:space="preserve">
Доходы от эксплуатации и использования имущества автомобильных дорог, находящихся в собственности городских округов</t>
  </si>
  <si>
    <t xml:space="preserve">11109034040000120</t>
  </si>
  <si>
    <t xml:space="preserve">
Доходы от эксплуатации и использования имущества автомобильных дорог, находящихся в собственности городских округов с внутригородским делением</t>
  </si>
  <si>
    <t xml:space="preserve">11109034110000120</t>
  </si>
  <si>
    <t xml:space="preserve">
Доходы от эксплуатации и использования имущества автомобильных дорог, находящихся в собственности муниципальных районов</t>
  </si>
  <si>
    <t xml:space="preserve">11109035050000120</t>
  </si>
  <si>
    <t xml:space="preserve">
Доходы от эксплуатации и использования имущества автомобильных дорог, находящихся в собственности сельских поселений</t>
  </si>
  <si>
    <t xml:space="preserve">11109035100000120</t>
  </si>
  <si>
    <t xml:space="preserve">
Доходы от эксплуатации и использования имущества автомобильных дорог, находящихся в собственности городских поселений</t>
  </si>
  <si>
    <t xml:space="preserve">11109035130000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000000120</t>
  </si>
  <si>
    <t xml:space="preserve">
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11109041010000120</t>
  </si>
  <si>
    <t xml:space="preserve">
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1109042020000120</t>
  </si>
  <si>
    <t xml:space="preserve">
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303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0120</t>
  </si>
  <si>
    <t xml:space="preserve">
Прочие поступления от использования имущества, находящегося в собственности городских округов с внутригородским делением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110000120</t>
  </si>
  <si>
    <t xml:space="preserve">
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5050000120</t>
  </si>
  <si>
    <t xml:space="preserve">
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5100000120</t>
  </si>
  <si>
    <t xml:space="preserve">
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5130000120</t>
  </si>
  <si>
    <t xml:space="preserve">
Прочие поступления от использования имущества, находящегося в оперативном управлении Пенсионного фонда Российской Федерации</t>
  </si>
  <si>
    <t xml:space="preserve">11109046060000120</t>
  </si>
  <si>
    <t xml:space="preserve">
Доходы от распоряжения исключительным правом Российской Федерации на результаты интеллектуальной деятельности в области геодезии и картографии</t>
  </si>
  <si>
    <t xml:space="preserve">11109050010000120</t>
  </si>
  <si>
    <t xml:space="preserve">
Плата за пользование пространственными данными и материалами, не являющимися объектами авторского права, содержащимися в государственных фондах пространственных данных</t>
  </si>
  <si>
    <t xml:space="preserve">11109060000000120</t>
  </si>
  <si>
    <t xml:space="preserve">
Плата за пользование пространственными данными и материалами, не являющимися объектами авторского права, содержащимися в федеральном фонде пространственных данных</t>
  </si>
  <si>
    <t xml:space="preserve">11109061010000120</t>
  </si>
  <si>
    <t xml:space="preserve">
Плата за пользование пространственными данными и материалами, не являющимися объектами авторского права, содержащимися в фонде пространственных данных в области обороны</t>
  </si>
  <si>
    <t xml:space="preserve">11109063010000120</t>
  </si>
  <si>
    <t xml:space="preserve">
Плата за пользование пространственными данными и материалами, не являющимися объектами авторского права, содержащимися в региональных фондах пространственных данных</t>
  </si>
  <si>
    <t xml:space="preserve">11109064010000120</t>
  </si>
  <si>
    <t xml:space="preserve">
Плата за использование сведений единой электронной картографической основы</t>
  </si>
  <si>
    <t xml:space="preserve">11109070010000120</t>
  </si>
  <si>
    <t xml:space="preserve">
Сбор за проезд автотранспортных средств, зарегистрированных на территориях иностранных государств, по автомобильным дорогам Российской Федерации</t>
  </si>
  <si>
    <t xml:space="preserve">11110000010000120</t>
  </si>
  <si>
    <t xml:space="preserve">
Целевые отчисления от государственных лотерей</t>
  </si>
  <si>
    <t xml:space="preserve">11112000000000120</t>
  </si>
  <si>
    <t xml:space="preserve">
Целевые отчисления от всероссийских государственных лотерей</t>
  </si>
  <si>
    <t xml:space="preserve">11112010010000120</t>
  </si>
  <si>
    <t xml:space="preserve">
Целевые отчисления от всероссийских государственных лотерей в поддержку развития спорта высших достижений и системы подготовки спортивного резерва</t>
  </si>
  <si>
    <t xml:space="preserve">11112011010000120</t>
  </si>
  <si>
    <t xml:space="preserve">
Прочие целевые отчисления от всероссийских государственных лотерей</t>
  </si>
  <si>
    <t xml:space="preserve">11112012010000120</t>
  </si>
  <si>
    <t xml:space="preserve">
ПЛАТЕЖИ ПРИ ПОЛЬЗОВАНИИ ПРИРОДНЫМИ РЕСУРСАМИ</t>
  </si>
  <si>
    <t xml:space="preserve">11200000000000000</t>
  </si>
  <si>
    <t xml:space="preserve">
Плата за негативное воздействие на окружающую среду</t>
  </si>
  <si>
    <t xml:space="preserve">11201000010000120</t>
  </si>
  <si>
    <t xml:space="preserve">
Плата за выбросы загрязняющих веществ в атмосферный воздух стационарными объектами</t>
  </si>
  <si>
    <t xml:space="preserve">11201010010000120</t>
  </si>
  <si>
    <t xml:space="preserve">
Плата за сбросы загрязняющих веществ в водные объекты</t>
  </si>
  <si>
    <t xml:space="preserve">11201030010000120</t>
  </si>
  <si>
    <t xml:space="preserve">
Плата за размещение отходов производства и потребления</t>
  </si>
  <si>
    <t xml:space="preserve">11201040010000120</t>
  </si>
  <si>
    <t xml:space="preserve">
Плата за размещение отходов производства</t>
  </si>
  <si>
    <t xml:space="preserve">11201041010000120</t>
  </si>
  <si>
    <t xml:space="preserve">
Плата за размещение твердых коммунальных отходов</t>
  </si>
  <si>
    <t xml:space="preserve">11201042010000120</t>
  </si>
  <si>
    <t xml:space="preserve">
Плата за выбросы загрязняющих веществ, образующихся при сжигании на факельных установках и (или) рассеивании попутного нефтяного газа</t>
  </si>
  <si>
    <t xml:space="preserve">11201070010000120</t>
  </si>
  <si>
    <t xml:space="preserve">
Платежи при пользовании недрами</t>
  </si>
  <si>
    <t xml:space="preserve">11202000000000120</t>
  </si>
  <si>
    <t xml:space="preserve">
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11202010010000120</t>
  </si>
  <si>
    <t xml:space="preserve">
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за исключением участков недр, содержащих месторождения природных алмазов, и участков недр местного значения)</t>
  </si>
  <si>
    <t xml:space="preserve">11202011010000120</t>
  </si>
  <si>
    <t xml:space="preserve">
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1202012010000120</t>
  </si>
  <si>
    <t xml:space="preserve">
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содержащих месторождения природных алмазов</t>
  </si>
  <si>
    <t xml:space="preserve">11202013010000120</t>
  </si>
  <si>
    <t xml:space="preserve">
Регулярные платежи за пользование недрами при пользовании недрами на территории Российской Федерации</t>
  </si>
  <si>
    <t xml:space="preserve">11202030010000120</t>
  </si>
  <si>
    <t xml:space="preserve">
Плата за договорную акваторию и участки морского дна, полученная при пользовании недрами на территории Российской Федерации</t>
  </si>
  <si>
    <t xml:space="preserve">11202040010000120</t>
  </si>
  <si>
    <t xml:space="preserve">
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1202050010000120</t>
  </si>
  <si>
    <t xml:space="preserve">
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местного значения)</t>
  </si>
  <si>
    <t xml:space="preserve">11202051010000120</t>
  </si>
  <si>
    <t xml:space="preserve">
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11202052010000120</t>
  </si>
  <si>
    <t xml:space="preserve">
Регулярные платежи за пользование недрами с пользователей недр, осуществляющих поиск и разведку месторождений на континентальном шельфе и в исключительной экономической зоне Российской Федерации, а также за пределами Российской Федерации на территориях, находящихся под юрисдикцией Российской Федерации</t>
  </si>
  <si>
    <t xml:space="preserve">11202080010000120</t>
  </si>
  <si>
    <t xml:space="preserve">
Сборы за участие в конкурсе (аукционе) на право пользования участками недр</t>
  </si>
  <si>
    <t xml:space="preserve">11202100000000120</t>
  </si>
  <si>
    <t xml:space="preserve">
Сборы за участие в конкурсе (аукционе) на право пользования участками недр (кроме участков недр местного значения)</t>
  </si>
  <si>
    <t xml:space="preserve">11202101010000120</t>
  </si>
  <si>
    <t xml:space="preserve">
Сборы за участие в конкурсе (аукционе) на право пользования участками недр местного значения</t>
  </si>
  <si>
    <t xml:space="preserve">11202102020000120</t>
  </si>
  <si>
    <t xml:space="preserve">
Плата за пользование водными биологическими ресурсами по межправительственным соглашениям</t>
  </si>
  <si>
    <t xml:space="preserve">11203000010000120</t>
  </si>
  <si>
    <t xml:space="preserve">
Плата за использование лесов</t>
  </si>
  <si>
    <t xml:space="preserve">11204000000000120</t>
  </si>
  <si>
    <t xml:space="preserve">
Плата за использование лесов, расположенных на землях лесного фонда</t>
  </si>
  <si>
    <t xml:space="preserve">11204010000000120</t>
  </si>
  <si>
    <t xml:space="preserve">
Плата за использование лесов, расположенных на землях лесного фонда, в части минимального размера платы по договору купли-продажи лесных насаждений</t>
  </si>
  <si>
    <t xml:space="preserve">11204011010000120</t>
  </si>
  <si>
    <t xml:space="preserve">
Плата за использование лесов, расположенных на землях лесного фонда, в части минимального размера арендной платы</t>
  </si>
  <si>
    <t xml:space="preserve">11204012010000120</t>
  </si>
  <si>
    <t xml:space="preserve">
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1204013020000120</t>
  </si>
  <si>
    <t xml:space="preserve">
Плата за использование лесов, расположенных на землях лесного фонда, в части, превышающей минимальный размер арендной платы</t>
  </si>
  <si>
    <t xml:space="preserve">11204014020000120</t>
  </si>
  <si>
    <t xml:space="preserve">
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1204015020000120</t>
  </si>
  <si>
    <t xml:space="preserve">
Плата за использование лесов, расположенных на землях иных категорий, находящихся в федеральной собственности</t>
  </si>
  <si>
    <t xml:space="preserve">11204020010000120</t>
  </si>
  <si>
    <t xml:space="preserve">
Плата за использование лесов, расположенных на землях иных категорий, находящихся в федеральной собственности, в части платы по договору купли-продажи лесных насаждений</t>
  </si>
  <si>
    <t xml:space="preserve">11204021010000120</t>
  </si>
  <si>
    <t xml:space="preserve">
Плата за использование лесов, расположенных на землях иных категорий, находящихся в собственности субъектов Российской Федерации</t>
  </si>
  <si>
    <t xml:space="preserve">11204030020000120</t>
  </si>
  <si>
    <t xml:space="preserve">
Плата за использование лесов, расположенных на землях иных категорий, находящихся в собственности субъектов Российской Федерации, в части платы по договору купли-продажи лесных насаждений</t>
  </si>
  <si>
    <t xml:space="preserve">11204031020000120</t>
  </si>
  <si>
    <t xml:space="preserve">
Плата за использование лесов, расположенных на землях иных категорий, находящихся в собственности субъектов Российской Федерации, в части арендной платы</t>
  </si>
  <si>
    <t xml:space="preserve">11204032020000120</t>
  </si>
  <si>
    <t xml:space="preserve">
Плата за использование лесов, расположенных на землях иных категорий, находящихся в собственности субъектов Российской Федерации, в части платы по договору купли-продажи лесных насаждений для собственных нужд</t>
  </si>
  <si>
    <t xml:space="preserve">11204033020000120</t>
  </si>
  <si>
    <t xml:space="preserve">
Плата за использование лесов, расположенных на землях иных категорий, находящихся в собственности городских округов</t>
  </si>
  <si>
    <t xml:space="preserve">11204040040000120</t>
  </si>
  <si>
    <t xml:space="preserve">
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1204041040000120</t>
  </si>
  <si>
    <t xml:space="preserve">
Плата за использование лесов, расположенных на землях иных категорий, находящихся в собственности городских округов, в части арендной платы</t>
  </si>
  <si>
    <t xml:space="preserve">11204042040000120</t>
  </si>
  <si>
    <t xml:space="preserve">
Плата за использование лесов, расположенных на землях иных категорий, находящихся в собственности муниципальных районов</t>
  </si>
  <si>
    <t xml:space="preserve">11204050050000120</t>
  </si>
  <si>
    <t xml:space="preserve">
Плата за использование лесов, расположенных на землях иных категорий, находящихся в собственности сельских поселений</t>
  </si>
  <si>
    <t xml:space="preserve">11204050100000120</t>
  </si>
  <si>
    <t xml:space="preserve">
Плата за использование лесов, расположенных на землях иных категорий, находящихся в собственности городских поселений</t>
  </si>
  <si>
    <t xml:space="preserve">11204050130000120</t>
  </si>
  <si>
    <t xml:space="preserve">
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t>
  </si>
  <si>
    <t xml:space="preserve">11204051050000120</t>
  </si>
  <si>
    <t xml:space="preserve">
Плата за использование лесов, расположенных на землях иных категорий, находящихся в собственности сельских поселений, в части платы по договору купли-продажи лесных насаждений</t>
  </si>
  <si>
    <t xml:space="preserve">11204051100000120</t>
  </si>
  <si>
    <t xml:space="preserve">
Плата за использование лесов, расположенных на землях иных категорий, находящихся в собственности городских поселений, в части платы по договору купли-продажи лесных насаждений</t>
  </si>
  <si>
    <t xml:space="preserve">11204051130000120</t>
  </si>
  <si>
    <t xml:space="preserve">
Плата за использование лесов, расположенных на землях иных категорий, находящихся в собственности сельских поселений, в части арендной платы</t>
  </si>
  <si>
    <t xml:space="preserve">11204052100000120</t>
  </si>
  <si>
    <t xml:space="preserve">
Плата за пользование водными объектами</t>
  </si>
  <si>
    <t xml:space="preserve">11205000000000120</t>
  </si>
  <si>
    <t xml:space="preserve">
Плата за пользование водными объектами, находящимися в федеральной собственности</t>
  </si>
  <si>
    <t xml:space="preserve">11205010010000120</t>
  </si>
  <si>
    <t xml:space="preserve">
Плата за пользование водными объектами, находящимися в собственности субъектов Российской Федерации</t>
  </si>
  <si>
    <t xml:space="preserve">11205020020000120</t>
  </si>
  <si>
    <t xml:space="preserve">
Плата за пользование водными объектами, находящимися в собственности городских округов</t>
  </si>
  <si>
    <t xml:space="preserve">11205040040000120</t>
  </si>
  <si>
    <t xml:space="preserve">
Плата за пользование водными объектами, находящимися в собственности муниципальных районов</t>
  </si>
  <si>
    <t xml:space="preserve">11205050050000120</t>
  </si>
  <si>
    <t xml:space="preserve">
Плата за пользование водными объектами, находящимися в собственности сельских поселений</t>
  </si>
  <si>
    <t xml:space="preserve">11205050100000120</t>
  </si>
  <si>
    <t xml:space="preserve">
Плата за пользование водными объектами, находящимися в собственности городских поселений</t>
  </si>
  <si>
    <t xml:space="preserve">11205050130000120</t>
  </si>
  <si>
    <t xml:space="preserve">
Доходы в виде платы, полученной от победителя конкурса на право заключения договора о предоставлении рыбопромыслового участка, торгов (конкурсов, аукционов) на право заключения договора пользования рыбоводным участком</t>
  </si>
  <si>
    <t xml:space="preserve">11206000000000120</t>
  </si>
  <si>
    <t xml:space="preserve">
Доходы в виде платы, полученной по результатам торгов (конкурсов, аукционов) на право заключения договора о предоставлении рыболовного участка, состоящего из акватории водного объекта, находящегося в федеральной собственности</t>
  </si>
  <si>
    <t xml:space="preserve">11206010010000120</t>
  </si>
  <si>
    <t xml:space="preserve">
Доходы в виде платы за предоставление в пользование рыбоводного участка, полученной от проведения торгов (конкурсов, аукционов) на право заключения договора пользования рыбоводным участком, находящимся в федеральной собственности</t>
  </si>
  <si>
    <t xml:space="preserve">11206030010000120</t>
  </si>
  <si>
    <t xml:space="preserve">
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11207000000000120</t>
  </si>
  <si>
    <t xml:space="preserve">
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t>
  </si>
  <si>
    <t xml:space="preserve">11207010010000120</t>
  </si>
  <si>
    <t xml:space="preserve">
Утилизационный сбор</t>
  </si>
  <si>
    <t xml:space="preserve">11208000010000120</t>
  </si>
  <si>
    <t xml:space="preserve">
Экологический сбор</t>
  </si>
  <si>
    <t xml:space="preserve">11208010010000120</t>
  </si>
  <si>
    <t xml:space="preserve">
Доходы, полученные от продажи (предоставления) права на заключение охотхозяйственных соглашений</t>
  </si>
  <si>
    <t xml:space="preserve">11209000010000120</t>
  </si>
  <si>
    <t xml:space="preserve">
ДОХОДЫ ОТ ОКАЗАНИЯ ПЛАТНЫХ УСЛУГ И КОМПЕНСАЦИИ ЗАТРАТ ГОСУДАРСТВА</t>
  </si>
  <si>
    <t xml:space="preserve">11300000000000000</t>
  </si>
  <si>
    <t xml:space="preserve">
Доходы от оказания платных услуг (работ)</t>
  </si>
  <si>
    <t xml:space="preserve">11301000000000130</t>
  </si>
  <si>
    <t xml:space="preserve">
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1301020010000130</t>
  </si>
  <si>
    <t xml:space="preserve">
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1301030010000130</t>
  </si>
  <si>
    <t xml:space="preserve">
Плата за предоставление сведений из Единого государственного реестра недвижимости</t>
  </si>
  <si>
    <t xml:space="preserve">11301031010000130</t>
  </si>
  <si>
    <t xml:space="preserve">
Доходы от оказания платных услуг по предоставлению статистической информации</t>
  </si>
  <si>
    <t xml:space="preserve">11301040010000130</t>
  </si>
  <si>
    <t xml:space="preserve">
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1301050010000130</t>
  </si>
  <si>
    <t xml:space="preserve">
Плата за предоставление сведений, содержащихся в государственном адресном реестре</t>
  </si>
  <si>
    <t xml:space="preserve">11301060010000130</t>
  </si>
  <si>
    <t xml:space="preserve">
Доходы от оказания информационных услуг</t>
  </si>
  <si>
    <t xml:space="preserve">11301070000000130</t>
  </si>
  <si>
    <t xml:space="preserve">
Доходы от оказания информационных услуг федеральными государственными органами, федеральными казенными учреждениями</t>
  </si>
  <si>
    <t xml:space="preserve">11301071010000130</t>
  </si>
  <si>
    <t xml:space="preserve">
Доходы от оказания информационных услуг государственными органами субъектов Российской Федерации, казенными учреждениями субъектов Российской Федерации</t>
  </si>
  <si>
    <t xml:space="preserve">11301072020000130</t>
  </si>
  <si>
    <t xml:space="preserve">
Доходы от оказания информационных услуг органами местного самоуправления городских округов, казенными учреждениями городских округов</t>
  </si>
  <si>
    <t xml:space="preserve">11301074040000130</t>
  </si>
  <si>
    <t xml:space="preserve">
Доходы от оказания информационных услуг органами местного самоуправления муниципальных районов, казенными учреждениями муниципальных районов</t>
  </si>
  <si>
    <t xml:space="preserve">11301075050000130</t>
  </si>
  <si>
    <t xml:space="preserve">
Плата по договорам возмездного оказания услуг по охране имущества и объектов граждан и организаций и иных услуг, связанных с обеспечением охраны имущества по этим договорам</t>
  </si>
  <si>
    <t xml:space="preserve">11301081010000130</t>
  </si>
  <si>
    <t xml:space="preserve">
Плата по договорам возмездного оказания услуг, связанных с обеспечением безопасности высших должностных лиц субъектов Российской Федерации (руководителей высших исполнительных органов государственной власти субъектов Российской Федерации) и иных лиц</t>
  </si>
  <si>
    <t xml:space="preserve">11301082010000130</t>
  </si>
  <si>
    <t xml:space="preserve">
Доходы от оказания платных услуг органами Государственной фельдъегерской службы Российской Федерации</t>
  </si>
  <si>
    <t xml:space="preserve">11301090010000130</t>
  </si>
  <si>
    <t xml:space="preserve">
Плата пользователей радиочастотным спектром</t>
  </si>
  <si>
    <t xml:space="preserve">11301110010000130</t>
  </si>
  <si>
    <t xml:space="preserve">
Плата за услуги, предоставляемые на договорной основе ФГК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11301130010000130</t>
  </si>
  <si>
    <t xml:space="preserve">
Доходы от привлечения осужденных к оплачиваемому труду (в части оказания услуг (работ)</t>
  </si>
  <si>
    <t xml:space="preserve">11301150010000130</t>
  </si>
  <si>
    <t xml:space="preserve">
Плата за заимствование материальных ценностей из государственного резерва</t>
  </si>
  <si>
    <t xml:space="preserve">11301160010000130</t>
  </si>
  <si>
    <t xml:space="preserve">
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t>
  </si>
  <si>
    <t xml:space="preserve">11301170010000130</t>
  </si>
  <si>
    <t xml:space="preserve">
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t>
  </si>
  <si>
    <t xml:space="preserve">11301180010000130</t>
  </si>
  <si>
    <t xml:space="preserve">
Плата за предоставление информации из реестра дисквалифицированных лиц</t>
  </si>
  <si>
    <t xml:space="preserve">11301190010000130</t>
  </si>
  <si>
    <t xml:space="preserve">
Доходы от оказания платных услуг (работ) в рамках военно-технического сотрудничества</t>
  </si>
  <si>
    <t xml:space="preserve">11301200010000130</t>
  </si>
  <si>
    <t xml:space="preserve">
Плата за предоставление сведений, документов, содержащихся в государственных реестрах (регистрах)</t>
  </si>
  <si>
    <t xml:space="preserve">11301400010000130</t>
  </si>
  <si>
    <t xml:space="preserve">
Плата за предоставление сведений, содержащихся в государственном реестре аккредитованных филиалов, представительств иностранных юридических лиц</t>
  </si>
  <si>
    <t xml:space="preserve">11301401010000130</t>
  </si>
  <si>
    <t xml:space="preserve">
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11301410010000130</t>
  </si>
  <si>
    <t xml:space="preserve">
Плата за оказание услуг по присоединению объектов дорожного сервиса к автомобильным дорогам общего пользования</t>
  </si>
  <si>
    <t xml:space="preserve">11301500000000130</t>
  </si>
  <si>
    <t xml:space="preserve">
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11301510010000130</t>
  </si>
  <si>
    <t xml:space="preserve">
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1301520020000130</t>
  </si>
  <si>
    <t xml:space="preserve">
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11301530040000130</t>
  </si>
  <si>
    <t xml:space="preserve">
Плата за предоставление информации, содержащейся в государственном информационном ресурсе бухгалтерской (финансовой) отчетности</t>
  </si>
  <si>
    <t xml:space="preserve">11301600010000130</t>
  </si>
  <si>
    <t xml:space="preserve">
Прочие доходы от оказания платных услуг (работ)</t>
  </si>
  <si>
    <t xml:space="preserve">11301990000000130</t>
  </si>
  <si>
    <t xml:space="preserve">
Прочие доходы от оказания платных услуг (работ) получателями средств федерального бюджета</t>
  </si>
  <si>
    <t xml:space="preserve">11301991010000130</t>
  </si>
  <si>
    <t xml:space="preserve">
Прочие доходы от оказания платных услуг (работ) получателями средств бюджетов субъектов Российской Федерации</t>
  </si>
  <si>
    <t xml:space="preserve">11301992020000130</t>
  </si>
  <si>
    <t xml:space="preserve">
Прочие доходы от оказания платных услуг (работ) получателями средств бюджетов внутригородских муниципальных образований городов федерального значения</t>
  </si>
  <si>
    <t xml:space="preserve">11301993030000130</t>
  </si>
  <si>
    <t xml:space="preserve">
Прочие доходы от оказания платных услуг (работ) получателями средств бюджетов городских округов</t>
  </si>
  <si>
    <t xml:space="preserve">11301994040000130</t>
  </si>
  <si>
    <t xml:space="preserve">
Прочие доходы от оказания платных услуг (работ) получателями средств бюджетов городских округов с внутригородским делением</t>
  </si>
  <si>
    <t xml:space="preserve">11301994110000130</t>
  </si>
  <si>
    <t xml:space="preserve">
Прочие доходы от оказания платных услуг (работ) получателями средств бюджетов внутригородских районов</t>
  </si>
  <si>
    <t xml:space="preserve">11301994120000130</t>
  </si>
  <si>
    <t xml:space="preserve">
Прочие доходы от оказания платных услуг (работ) получателями средств бюджетов муниципальных районов</t>
  </si>
  <si>
    <t xml:space="preserve">11301995050000130</t>
  </si>
  <si>
    <t xml:space="preserve">
Прочие доходы от оказания платных услуг (работ) получателями средств бюджетов сельских поселений</t>
  </si>
  <si>
    <t xml:space="preserve">11301995100000130</t>
  </si>
  <si>
    <t xml:space="preserve">
Прочие доходы от оказания платных услуг (работ) получателями средств бюджетов городских поселений</t>
  </si>
  <si>
    <t xml:space="preserve">11301995130000130</t>
  </si>
  <si>
    <t xml:space="preserve">
Доходы от компенсации затрат государства</t>
  </si>
  <si>
    <t xml:space="preserve">11302000000000130</t>
  </si>
  <si>
    <t xml:space="preserve">
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1302010010000130</t>
  </si>
  <si>
    <t xml:space="preserve">
Доходы, взимаемые в возмещение фактических расходов, связанных с консульскими действиями</t>
  </si>
  <si>
    <t xml:space="preserve">11302020010000130</t>
  </si>
  <si>
    <t xml:space="preserve">
Доходы, поступающие в порядке возмещения федеральному бюджету расходов, направленных на покрытие процессуальных издержек</t>
  </si>
  <si>
    <t xml:space="preserve">11302030010000130</t>
  </si>
  <si>
    <t xml:space="preserve">
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11302040010000130</t>
  </si>
  <si>
    <t xml:space="preserve">
Доходы, поступающие в порядке возмещения расходов, понесенных в связи с эксплуатацией имущества</t>
  </si>
  <si>
    <t xml:space="preserve">11302060000000130</t>
  </si>
  <si>
    <t xml:space="preserve">
Доходы, поступающие в порядке возмещения расходов, понесенных в связи с эксплуатацией федерального имущества</t>
  </si>
  <si>
    <t xml:space="preserve">11302061010000130</t>
  </si>
  <si>
    <t xml:space="preserve">
Доходы, поступающие в порядке возмещения расходов, понесенных в связи с эксплуатацией имущества субъектов Российской Федерации</t>
  </si>
  <si>
    <t xml:space="preserve">11302062020000130</t>
  </si>
  <si>
    <t xml:space="preserve">
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t>
  </si>
  <si>
    <t xml:space="preserve">11302063030000130</t>
  </si>
  <si>
    <t xml:space="preserve">
Доходы, поступающие в порядке возмещения расходов, понесенных в связи с эксплуатацией имущества городских округов</t>
  </si>
  <si>
    <t xml:space="preserve">11302064040000130</t>
  </si>
  <si>
    <t xml:space="preserve">
Доходы, поступающие в порядке возмещения расходов, понесенных в связи с эксплуатацией имущества внутригородских районов</t>
  </si>
  <si>
    <t xml:space="preserve">11302064120000130</t>
  </si>
  <si>
    <t xml:space="preserve">
Доходы, поступающие в порядке возмещения расходов, понесенных в связи с эксплуатацией имущества муниципальных районов</t>
  </si>
  <si>
    <t xml:space="preserve">11302065050000130</t>
  </si>
  <si>
    <t xml:space="preserve">
Доходы, поступающие в порядке возмещения расходов, понесенных в связи с эксплуатацией имущества сельских поселений</t>
  </si>
  <si>
    <t xml:space="preserve">11302065100000130</t>
  </si>
  <si>
    <t xml:space="preserve">
Доходы, поступающие в порядке возмещения расходов, понесенных в связи с эксплуатацией имущества городских поселений</t>
  </si>
  <si>
    <t xml:space="preserve">11302065130000130</t>
  </si>
  <si>
    <t xml:space="preserve">
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11302066060000130</t>
  </si>
  <si>
    <t xml:space="preserve">
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11302067070000130</t>
  </si>
  <si>
    <t xml:space="preserve">
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и фондами обязательного медицинского страхования</t>
  </si>
  <si>
    <t xml:space="preserve">11302069090000130</t>
  </si>
  <si>
    <t xml:space="preserve">
Доходы, поступающие в порядке возмещения расходов, связанных с реализацией товаров, задержанных или изъятых таможенными органами</t>
  </si>
  <si>
    <t xml:space="preserve">11302070010000130</t>
  </si>
  <si>
    <t xml:space="preserve">
Доходы от возврата дебиторской задолженности прошлых лет по государственным контрактам или иным договорам, финансирование которых осуществлялось за счет ассигнований Федерального дорожного фонда, расторгнутым в связи с нарушением исполнителем (подрядчиком) условий государственного контракта или иного договора</t>
  </si>
  <si>
    <t xml:space="preserve">11302080010000130</t>
  </si>
  <si>
    <t xml:space="preserve">
Поступление средств, удерживаемых из заработной платы осужденных</t>
  </si>
  <si>
    <t xml:space="preserve">11302090010000130</t>
  </si>
  <si>
    <t xml:space="preserve">
Прочие доходы от компенсации затрат государства</t>
  </si>
  <si>
    <t xml:space="preserve">11302990000000130</t>
  </si>
  <si>
    <t xml:space="preserve">
Прочие доходы от компенсации затрат федерального бюджета</t>
  </si>
  <si>
    <t xml:space="preserve">11302991010000130</t>
  </si>
  <si>
    <t xml:space="preserve">
Прочие доходы от компенсации затрат бюджетов субъектов Российской Федерации</t>
  </si>
  <si>
    <t xml:space="preserve">11302992020000130</t>
  </si>
  <si>
    <t xml:space="preserve">
Прочие доходы от компенсации затрат бюджетов внутригородских муниципальных образований городов федерального значения</t>
  </si>
  <si>
    <t xml:space="preserve">11302993030000130</t>
  </si>
  <si>
    <t xml:space="preserve">
Прочие доходы от компенсации затрат бюджетов городских округов</t>
  </si>
  <si>
    <t xml:space="preserve">11302994040000130</t>
  </si>
  <si>
    <t xml:space="preserve">
Прочие доходы от компенсации затрат бюджетов городских округов с внутригородским делением</t>
  </si>
  <si>
    <t xml:space="preserve">11302994110000130</t>
  </si>
  <si>
    <t xml:space="preserve">
Прочие доходы от компенсации затрат бюджетов внутригородских районов</t>
  </si>
  <si>
    <t xml:space="preserve">11302994120000130</t>
  </si>
  <si>
    <t xml:space="preserve">
Прочие доходы от компенсации затрат бюджетов муниципальных районов</t>
  </si>
  <si>
    <t xml:space="preserve">11302995050000130</t>
  </si>
  <si>
    <t xml:space="preserve">
Прочие доходы от компенсации затрат бюджетов сельских поселений</t>
  </si>
  <si>
    <t xml:space="preserve">11302995100000130</t>
  </si>
  <si>
    <t xml:space="preserve">
Прочие доходы от компенсации затрат бюджетов городских поселений</t>
  </si>
  <si>
    <t xml:space="preserve">11302995130000130</t>
  </si>
  <si>
    <t xml:space="preserve">
Прочие доходы от компенсации затрат бюджета Пенсионного фонда Российской Федерации</t>
  </si>
  <si>
    <t xml:space="preserve">11302996060000130</t>
  </si>
  <si>
    <t xml:space="preserve">
Прочие доходы от компенсации затрат бюджета Фонда социального страхования Российской Федерации</t>
  </si>
  <si>
    <t xml:space="preserve">11302997070000130</t>
  </si>
  <si>
    <t xml:space="preserve">
Прочие доходы от компенсации затрат бюджета Федерального фонда обязательного медицинского страхования</t>
  </si>
  <si>
    <t xml:space="preserve">11302998080000130</t>
  </si>
  <si>
    <t xml:space="preserve">
Прочие доходы от компенсации затрат бюджетов территориальных фондов обязательного медицинского страхования</t>
  </si>
  <si>
    <t xml:space="preserve">11302999090000130</t>
  </si>
  <si>
    <t xml:space="preserve">
ДОХОДЫ ОТ ПРОДАЖИ МАТЕРИАЛЬНЫХ И НЕМАТЕРИАЛЬНЫХ АКТИВОВ</t>
  </si>
  <si>
    <t xml:space="preserve">11400000000000000</t>
  </si>
  <si>
    <t xml:space="preserve">
Доходы от продажи квартир</t>
  </si>
  <si>
    <t xml:space="preserve">11401000000000410</t>
  </si>
  <si>
    <t xml:space="preserve">
Доходы от продажи квартир, находящихся в федеральной собственности</t>
  </si>
  <si>
    <t xml:space="preserve">11401010010000410</t>
  </si>
  <si>
    <t xml:space="preserve">
Доходы от продажи квартир, находящихся в собственности субъектов Российской Федерации</t>
  </si>
  <si>
    <t xml:space="preserve">11401020020000410</t>
  </si>
  <si>
    <t xml:space="preserve">
Доходы от продажи квартир, находящихся в собственности внутригородских муниципальных образований городов федерального значения</t>
  </si>
  <si>
    <t xml:space="preserve">11401030030000410</t>
  </si>
  <si>
    <t xml:space="preserve">
Доходы от продажи квартир, находящихся в собственности городских округов</t>
  </si>
  <si>
    <t xml:space="preserve">11401040040000410</t>
  </si>
  <si>
    <t xml:space="preserve">
Доходы от продажи квартир, находящихся в собственности городских округов с внутригородским делением</t>
  </si>
  <si>
    <t xml:space="preserve">11401040110000410</t>
  </si>
  <si>
    <t xml:space="preserve">
Доходы от продажи квартир, находящихся в собственности муниципальных районов</t>
  </si>
  <si>
    <t xml:space="preserve">11401050050000410</t>
  </si>
  <si>
    <t xml:space="preserve">
Доходы от продажи квартир, находящихся в собственности сельских поселений</t>
  </si>
  <si>
    <t xml:space="preserve">11401050100000410</t>
  </si>
  <si>
    <t xml:space="preserve">
Доходы от продажи квартир, находящихся в собственности городских поселений</t>
  </si>
  <si>
    <t xml:space="preserve">1140105013000041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00000000000</t>
  </si>
  <si>
    <t xml:space="preserve">
Доходы от реализации имущества, находящегося в собственности Российской Федерации (за исключением движимого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1402010010000410</t>
  </si>
  <si>
    <t xml:space="preserve">
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1402010010000440</t>
  </si>
  <si>
    <t xml:space="preserve">
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11402013010000410</t>
  </si>
  <si>
    <t xml:space="preserve">
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11402013010000440</t>
  </si>
  <si>
    <t xml:space="preserve">
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1402014010000410</t>
  </si>
  <si>
    <t xml:space="preserve">
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1402014010000440</t>
  </si>
  <si>
    <t xml:space="preserve">
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1402015010000440</t>
  </si>
  <si>
    <t xml:space="preserve">
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1402016010000410</t>
  </si>
  <si>
    <t xml:space="preserve">
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1402016010000440</t>
  </si>
  <si>
    <t xml:space="preserve">
Доходы от реализации недвижимого имущества бюджетных, автономных учреждений, находящегося в федеральной собственности, в части реализации основных средств</t>
  </si>
  <si>
    <t xml:space="preserve">11402018010000410</t>
  </si>
  <si>
    <t xml:space="preserve">
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11402018010000440</t>
  </si>
  <si>
    <t xml:space="preserve">
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1402019010000410</t>
  </si>
  <si>
    <t xml:space="preserve">
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1402019010000440</t>
  </si>
  <si>
    <t xml:space="preserve">
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1402020020000410</t>
  </si>
  <si>
    <t xml:space="preserve">
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1402020020000440</t>
  </si>
  <si>
    <t xml:space="preserve">
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11402022020000410</t>
  </si>
  <si>
    <t xml:space="preserve">
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11402022020000440</t>
  </si>
  <si>
    <t xml:space="preserve">
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1402023020000410</t>
  </si>
  <si>
    <t xml:space="preserve">
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1402023020000440</t>
  </si>
  <si>
    <t xml:space="preserve">
Доходы от реализации недвижимого имущества бюджетных, автономных учреждений, находящегося в собственности субъекта Российской Федерации, в части реализации основных средств</t>
  </si>
  <si>
    <t xml:space="preserve">11402028020000410</t>
  </si>
  <si>
    <t xml:space="preserve">
Доходы от реализации имущества, находящегося в собственности внутригородских муниципальных образований городов федерального значения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30030000410</t>
  </si>
  <si>
    <t xml:space="preserve">
Доходы от реализации имущества, находящегося в собственности внутригородских муниципальных образований городов федерального значения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30030000440</t>
  </si>
  <si>
    <t xml:space="preserve">
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за исключением имущества муниципальных бюджетных и автономных учреждений), в части реализации основных средств по указанному имуществу</t>
  </si>
  <si>
    <t xml:space="preserve">11402032030000410</t>
  </si>
  <si>
    <t xml:space="preserve">
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33030000410</t>
  </si>
  <si>
    <t xml:space="preserve">
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33030000440</t>
  </si>
  <si>
    <t xml:space="preserve">
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0040000410</t>
  </si>
  <si>
    <t xml:space="preserve">
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0040000440</t>
  </si>
  <si>
    <t xml:space="preserve">
Доходы от реализации имущества, находящегося в собственности городских округов с внутригородским делением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0110000410</t>
  </si>
  <si>
    <t xml:space="preserve">
Доходы от реализации имущества, находящегося в собственности городских округов с внутригородским делением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0110000440</t>
  </si>
  <si>
    <t xml:space="preserve">
Доходы от реализации имущества, находящегося в собственности внутригородски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0120000410</t>
  </si>
  <si>
    <t xml:space="preserve">
Доходы от реализации имущества, находящегося в собственности внутригородски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0120000440</t>
  </si>
  <si>
    <t xml:space="preserve">
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402042040000410</t>
  </si>
  <si>
    <t xml:space="preserve">
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42040000440</t>
  </si>
  <si>
    <t xml:space="preserve">
Доходы от реализации имущества, находящегося в оперативном управлении учреждений, находящихся в ведении органов управления городских округов с внутригородским делением (за исключением имущества муниципальных бюджетных и автономных учреждений), в части реализации основных средств по указанному имуществу</t>
  </si>
  <si>
    <t xml:space="preserve">11402042110000410</t>
  </si>
  <si>
    <t xml:space="preserve">
Доходы от реализации имущества, находящегося в оперативном управлении учреждений, находящихся в ведении органов управления городских округов с внутригородским делением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42110000440</t>
  </si>
  <si>
    <t xml:space="preserve">
Доходы от реализации имущества, находящегося в оперативном управлении учреждений, находящихся в ведении органов управления внутригородски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402042120000410</t>
  </si>
  <si>
    <t xml:space="preserve">
Доходы от реализации имущества, находящегося в оперативном управлении учреждений, находящихся в ведении органов управления внутригородски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4212000044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3040000440</t>
  </si>
  <si>
    <t xml:space="preserve">
Доходы от реализации недвижимого имущества бюджетных, автономных учреждений, находящегося в собственности городских округов, в части реализации основных средств</t>
  </si>
  <si>
    <t xml:space="preserve">11402048040000410</t>
  </si>
  <si>
    <t xml:space="preserve">
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0050000410</t>
  </si>
  <si>
    <t xml:space="preserve">
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0050000440</t>
  </si>
  <si>
    <t xml:space="preserve">
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0100000410</t>
  </si>
  <si>
    <t xml:space="preserve">
Доходы от реализации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0100000440</t>
  </si>
  <si>
    <t xml:space="preserve">
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0130000410</t>
  </si>
  <si>
    <t xml:space="preserve">
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013000044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402052050000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2050000440</t>
  </si>
  <si>
    <t xml:space="preserve">
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1402052100000410</t>
  </si>
  <si>
    <t xml:space="preserve">
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2100000440</t>
  </si>
  <si>
    <t xml:space="preserve">
Доходы от реализации имущества, находящегося в оперативном управлении учреждений, находящихся в ведении органов управления город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1402052130000410</t>
  </si>
  <si>
    <t xml:space="preserve">
Доходы от реализации имущества, находящегося в оперативном управлении учреждений, находящихся в ведении органов управления город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2130000440</t>
  </si>
  <si>
    <t xml:space="preserve">
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050000410</t>
  </si>
  <si>
    <t xml:space="preserve">
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3050000440</t>
  </si>
  <si>
    <t xml:space="preserve">
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100000410</t>
  </si>
  <si>
    <t xml:space="preserve">
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3100000440</t>
  </si>
  <si>
    <t xml:space="preserve">
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130000410</t>
  </si>
  <si>
    <t xml:space="preserve">
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3130000440</t>
  </si>
  <si>
    <t xml:space="preserve">
Доходы от реализации недвижимого имущества бюджетных, автономных учреждений, находящегося в собственности муниципальных районов, в части реализации основных средств</t>
  </si>
  <si>
    <t xml:space="preserve">11402058050000410</t>
  </si>
  <si>
    <t xml:space="preserve">
Доходы от реализации недвижимого имущества бюджетных, автономных учреждений, находящегося в собственности сельских поселений, в части реализации основных средств</t>
  </si>
  <si>
    <t xml:space="preserve">11402058100000410</t>
  </si>
  <si>
    <t xml:space="preserve">
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1402060060000410</t>
  </si>
  <si>
    <t xml:space="preserve">
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1402060060000440</t>
  </si>
  <si>
    <t xml:space="preserve">
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1402070070000410</t>
  </si>
  <si>
    <t xml:space="preserve">
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1402070070000440</t>
  </si>
  <si>
    <t xml:space="preserve">
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1402080080000440</t>
  </si>
  <si>
    <t xml:space="preserve">
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1402090090000410</t>
  </si>
  <si>
    <t xml:space="preserve">
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1402090090000440</t>
  </si>
  <si>
    <t xml:space="preserve">
Средства от распоряжения и реализации выморочного имущества, обращенного в собственность государства (в части реализации основных средств по указанному имуществу)</t>
  </si>
  <si>
    <t xml:space="preserve">11403000000000410</t>
  </si>
  <si>
    <t xml:space="preserve">
Средства от распоряжения и реализации выморочного имущества, обращенного в собственность государства (в части реализации материальных запасов по указанному имуществу)</t>
  </si>
  <si>
    <t xml:space="preserve">11403000000000440</t>
  </si>
  <si>
    <t xml:space="preserve">
Средства от распоряжения и реализации выморочного имущества, обращенного в собственность Российской Федерации (в части реализации основных средств по указанному имуществу)</t>
  </si>
  <si>
    <t xml:space="preserve">11403010010000410</t>
  </si>
  <si>
    <t xml:space="preserve">
Средства от распоряжения и реализации выморочного имущества, обращенного в собственность Российской Федерации (в части реализации материальных запасов по указанному имуществу)</t>
  </si>
  <si>
    <t xml:space="preserve">11403010010000440</t>
  </si>
  <si>
    <t xml:space="preserve">
Средства от распоряжения и реализации выморочного имущества, обращенного в собственность субъектов Российской Федерации (в части реализации основных средств по указанному имуществу)</t>
  </si>
  <si>
    <t xml:space="preserve">11403020020000410</t>
  </si>
  <si>
    <t xml:space="preserve">
Средства от распоряжения и реализации выморочного имущества, обращенного в собственность городских округов (в части реализации основных средств по указанному имуществу)</t>
  </si>
  <si>
    <t xml:space="preserve">11403040040000410</t>
  </si>
  <si>
    <t xml:space="preserve">
Средства от распоряжения и реализации выморочного имущества, обращенного в собственность городских округов (в части реализации материальных запасов по указанному имуществу)</t>
  </si>
  <si>
    <t xml:space="preserve">11403040040000440</t>
  </si>
  <si>
    <t xml:space="preserve">
Средства от распоряжения и реализации выморочного имущества, обращенного в собственность муниципальных районов (в части реализации основных средств по указанному имуществу)</t>
  </si>
  <si>
    <t xml:space="preserve">11403050050000410</t>
  </si>
  <si>
    <t xml:space="preserve">
Средства от распоряжения и реализации выморочного имущества, обращенного в собственность муниципальных районов (в части реализации материальных запасов по указанному имуществу)</t>
  </si>
  <si>
    <t xml:space="preserve">11403050050000440</t>
  </si>
  <si>
    <t xml:space="preserve">
Средства от распоряжения и реализации выморочного имущества, обращенного в собственность сельских поселений (в части реализации основных средств по указанному имуществу)</t>
  </si>
  <si>
    <t xml:space="preserve">11403050100000410</t>
  </si>
  <si>
    <t xml:space="preserve">
Средства от распоряжения и реализации выморочного имущества, обращенного в собственность сельских поселений (в части реализации материальных запасов по указанному имуществу)</t>
  </si>
  <si>
    <t xml:space="preserve">11403050100000440</t>
  </si>
  <si>
    <t xml:space="preserve">
Средства от распоряжения и реализации выморочного имущества, обращенного в собственность городских поселений (в части реализации основных средств по указанному имуществу)</t>
  </si>
  <si>
    <t xml:space="preserve">11403050130000410</t>
  </si>
  <si>
    <t xml:space="preserve">
Средства от распоряжения и реализации выморочного имущества, обращенного в собственность городских поселений (в части реализации материальных запасов по указанному имуществу)</t>
  </si>
  <si>
    <t xml:space="preserve">11403050130000440</t>
  </si>
  <si>
    <t xml:space="preserve">
Доходы от продажи нематериальных активов</t>
  </si>
  <si>
    <t xml:space="preserve">11404000000000420</t>
  </si>
  <si>
    <t xml:space="preserve">
Доходы от продажи нематериальных активов, находящихся в федеральной собственности</t>
  </si>
  <si>
    <t xml:space="preserve">11404010010000420</t>
  </si>
  <si>
    <t xml:space="preserve">
Доходы от продажи нематериальных активов, находящихся в собственности городских округов</t>
  </si>
  <si>
    <t xml:space="preserve">11404040040000420</t>
  </si>
  <si>
    <t xml:space="preserve">
Доходы от продажи нематериальных активов, находящихся в собственности муниципальных районов</t>
  </si>
  <si>
    <t xml:space="preserve">11404050050000420</t>
  </si>
  <si>
    <t xml:space="preserve">
Доходы от продажи нематериальных активов, находящихся в собственности сельских поселений</t>
  </si>
  <si>
    <t xml:space="preserve">11404050100000420</t>
  </si>
  <si>
    <t xml:space="preserve">
Доходы от продажи нематериальных активов, находящихся в собственности городских поселений</t>
  </si>
  <si>
    <t xml:space="preserve">11404050130000420</t>
  </si>
  <si>
    <t xml:space="preserve">
Доходы в виде доли прибыльной продукции государства при выполнении соглашений о разделе продукции</t>
  </si>
  <si>
    <t xml:space="preserve">11405000010000440</t>
  </si>
  <si>
    <t xml:space="preserve">
Доходы в виде доли прибыльной продукции государства при выполнении соглашения о разделе продукции по проекту "Сахалин-1"</t>
  </si>
  <si>
    <t xml:space="preserve">11405010010000440</t>
  </si>
  <si>
    <t xml:space="preserve">
Доходы в виде доли прибыльной продукции государства при выполнении соглашения о разделе продукции по проекту "Сахалин-2"</t>
  </si>
  <si>
    <t xml:space="preserve">11405020010000440</t>
  </si>
  <si>
    <t xml:space="preserve">
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1405030010000440</t>
  </si>
  <si>
    <t xml:space="preserve">
Доходы от продажи земельных участков, находящихся в государственной и муниципальной собственности</t>
  </si>
  <si>
    <t xml:space="preserve">11406000000000430</t>
  </si>
  <si>
    <t xml:space="preserve">
Доходы от продажи земельных участков, государственная собственность на которые не разграничена</t>
  </si>
  <si>
    <t xml:space="preserve">11406010000000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t>
  </si>
  <si>
    <t xml:space="preserve">11406011020000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12040000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 с внутригородским делением</t>
  </si>
  <si>
    <t xml:space="preserve">11406012110000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050000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013130000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1406020000000430</t>
  </si>
  <si>
    <t xml:space="preserve">
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11406021010000430</t>
  </si>
  <si>
    <t xml:space="preserve">
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1406022020000430</t>
  </si>
  <si>
    <t xml:space="preserve">
Доходы от продажи земельных участков, находящихся в собственности внутригородских муниципальных образований городов федерального значения (за исключением земельных участков муниципальных бюджетных и автономных учреждений)</t>
  </si>
  <si>
    <t xml:space="preserve">11406023030000430</t>
  </si>
  <si>
    <t xml:space="preserve">
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11406024040000430</t>
  </si>
  <si>
    <t xml:space="preserve">
Доходы от продажи земельных участков, находящихся в собственности городских округов с внутригородским делением (за исключением земельных участков муниципальных бюджетных и автономных учреждений)</t>
  </si>
  <si>
    <t xml:space="preserve">11406024110000430</t>
  </si>
  <si>
    <t xml:space="preserve">
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025050000430</t>
  </si>
  <si>
    <t xml:space="preserve">
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1406025100000430</t>
  </si>
  <si>
    <t xml:space="preserve">
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11406025130000430</t>
  </si>
  <si>
    <t xml:space="preserve">
Доходы от продажи земельных участков, государственная собственность на которые разграничена, находящихся в пользовании бюджетных и автономных учреждений</t>
  </si>
  <si>
    <t xml:space="preserve">11406040000000430</t>
  </si>
  <si>
    <t xml:space="preserve">
Доходы от продажи земельных участков, находящихся в федеральной собственности, находящихся в пользовании бюджетных и автономных учреждений</t>
  </si>
  <si>
    <t xml:space="preserve">11406041010000430</t>
  </si>
  <si>
    <t xml:space="preserve">
Доходы от продажи земельных участков, находящихся в собственности субъектов Российской Федерации, находящихся в пользовании бюджетных и автономных учреждений</t>
  </si>
  <si>
    <t xml:space="preserve">11406042020000430</t>
  </si>
  <si>
    <t xml:space="preserve">
Доходы от продажи земельных участков, находящихся в собственности городских округов, находящихся в пользовании бюджетных и автономных учреждений</t>
  </si>
  <si>
    <t xml:space="preserve">11406044040000430</t>
  </si>
  <si>
    <t xml:space="preserve">
Доходы от продажи земельных участков, находящихся в собственности сельских поселений, находящихся в пользовании бюджетных и автономных учреждений</t>
  </si>
  <si>
    <t xml:space="preserve">11406045100000430</t>
  </si>
  <si>
    <t xml:space="preserve">
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00000000430</t>
  </si>
  <si>
    <t xml:space="preserve">
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1406310000000430</t>
  </si>
  <si>
    <t xml:space="preserve">
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ов федерального значения</t>
  </si>
  <si>
    <t xml:space="preserve">11406311020000430</t>
  </si>
  <si>
    <t xml:space="preserve">
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1406312040000430</t>
  </si>
  <si>
    <t xml:space="preserve">
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 с внутригородским делением</t>
  </si>
  <si>
    <t xml:space="preserve">11406312110000430</t>
  </si>
  <si>
    <t xml:space="preserve">
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050000430</t>
  </si>
  <si>
    <t xml:space="preserve">
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406313130000430</t>
  </si>
  <si>
    <t xml:space="preserve">
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после разграничения государственной собственности на землю</t>
  </si>
  <si>
    <t xml:space="preserve">11406320000000430</t>
  </si>
  <si>
    <t xml:space="preserve">
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субъектов Российской Федерации</t>
  </si>
  <si>
    <t xml:space="preserve">11406322020000430</t>
  </si>
  <si>
    <t xml:space="preserve">
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городских округов</t>
  </si>
  <si>
    <t xml:space="preserve">11406324040000430</t>
  </si>
  <si>
    <t xml:space="preserve">
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муниципальных районов</t>
  </si>
  <si>
    <t xml:space="preserve">11406325050000430</t>
  </si>
  <si>
    <t xml:space="preserve">
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сельских поселений</t>
  </si>
  <si>
    <t xml:space="preserve">11406325100000430</t>
  </si>
  <si>
    <t xml:space="preserve">
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городских поселений</t>
  </si>
  <si>
    <t xml:space="preserve">11406325130000430</t>
  </si>
  <si>
    <t xml:space="preserve">
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1409000010000440</t>
  </si>
  <si>
    <t xml:space="preserve">
Доходы от выпуска материальных ценностей из государственного резерва</t>
  </si>
  <si>
    <t xml:space="preserve">11410000010000440</t>
  </si>
  <si>
    <t xml:space="preserve">
Доходы от выпуска материальных ценностей из государственного резерва в целях освежения запасов государственного материального резерва по истечении установленного срока их хранения без одновременной поставки и закладки в государственный материальный резерв равного количества аналогичных материальных ценностей, а также материальных ценностей, выпущенных в порядке разбронирования, на основании решений Правительства Российской Федерации</t>
  </si>
  <si>
    <t xml:space="preserve">11410010010000440</t>
  </si>
  <si>
    <t xml:space="preserve">
Доходы от выпуска материальных ценностей из государственного резерва, за исключением доходов от выпуска материальных ценностей из государственного резерва в целях освежения запасов государственного материального резерва по истечении установленного срока их хранения без одновременной поставки и закладки в государственный материальный резерв равного количества аналогичных материальных ценностей, а также материальных ценностей, выпущенных в порядке разбронирования, на основании решений Правительства Российской Федерации</t>
  </si>
  <si>
    <t xml:space="preserve">11410020010000440</t>
  </si>
  <si>
    <t xml:space="preserve">
Доходы от привлечения осужденных к оплачиваемому труду (в части реализации готовой продукции)</t>
  </si>
  <si>
    <t xml:space="preserve">11411000010000440</t>
  </si>
  <si>
    <t xml:space="preserve">
Доходы от реализации продукции особого хранения</t>
  </si>
  <si>
    <t xml:space="preserve">11412000010000440</t>
  </si>
  <si>
    <t xml:space="preserve">
Доходы от приватизации имущества, находящегося в государственной и муниципальной собственности</t>
  </si>
  <si>
    <t xml:space="preserve">11413000000000000</t>
  </si>
  <si>
    <t xml:space="preserve">
Доходы от приватизации имущества, находящегося в собственности Российской Федерации, в части приватизации нефинансовых активов имущества казны</t>
  </si>
  <si>
    <t xml:space="preserve">11413010010000410</t>
  </si>
  <si>
    <t xml:space="preserve">
Доходы от приватизации имущества, находящегося в собственности субъектов Российской Федерации, в части приватизации нефинансовых активов имущества казны</t>
  </si>
  <si>
    <t xml:space="preserve">11413020020000410</t>
  </si>
  <si>
    <t xml:space="preserve">
Доходы от приватизации имущества, находящегося в собственности городских округов, в части приватизации нефинансовых активов имущества казны</t>
  </si>
  <si>
    <t xml:space="preserve">11413040040000410</t>
  </si>
  <si>
    <t xml:space="preserve">
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1413050050000410</t>
  </si>
  <si>
    <t xml:space="preserve">
Доходы от приватизации имущества, находящегося в собственности сельских поселений, в части приватизации нефинансовых активов имущества казны</t>
  </si>
  <si>
    <t xml:space="preserve">11413060100000410</t>
  </si>
  <si>
    <t xml:space="preserve">
Доходы от приватизации имущества, находящегося в собственности городских округов с внутригородским делением, в части приватизации нефинансовых активов имущества казны</t>
  </si>
  <si>
    <t xml:space="preserve">11413070110000410</t>
  </si>
  <si>
    <t xml:space="preserve">
Доходы от приватизации имущества, находящегося в собственности городских поселений, в части приватизации нефинансовых активов имущества казны</t>
  </si>
  <si>
    <t xml:space="preserve">11413090130000410</t>
  </si>
  <si>
    <t xml:space="preserve">
Денежные средства, полученные от распоряжения и реализации конфискованного и иного имущества, обращенного в собственность государства (за исключением выморочного имущества) (в части реализации основных средств по указанному имуществу)</t>
  </si>
  <si>
    <t xml:space="preserve">11414000000000410</t>
  </si>
  <si>
    <t xml:space="preserve">
Денежные средства, полученные от распоряжения и реализации конфискованного и иного имущества, обращенного в собственность государства (за исключением выморочного имущества) (в части реализации материальных запасов по указанному имуществу)</t>
  </si>
  <si>
    <t xml:space="preserve">11414000000000440</t>
  </si>
  <si>
    <t xml:space="preserve">
Денежные средства, полученные от распоряжения и реализации конфискованного и иного имущества, обращенного в собственность Российской Федерации, подлежащие зачислению в федеральный бюджет (в части реализации основных средств по указанному имуществу)</t>
  </si>
  <si>
    <t xml:space="preserve">11414010010000410</t>
  </si>
  <si>
    <t xml:space="preserve">
Денежные средства, полученные от распоряжения и реализации конфискованного и иного имущества, обращенного в собственность Российской Федерации, подлежащие зачислению в федеральный бюджет (в части реализации материальных запасов по указанному имуществу)</t>
  </si>
  <si>
    <t xml:space="preserve">11414010010000440</t>
  </si>
  <si>
    <t xml:space="preserve">11414011010000440</t>
  </si>
  <si>
    <t xml:space="preserve">
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 46 Лесного кодекса Российской Федерации</t>
  </si>
  <si>
    <t xml:space="preserve">11414012010000440</t>
  </si>
  <si>
    <t xml:space="preserve">
Денежные средства, полученные от реализации конфискованного и иного имущества, обращенного в собственность субъекта Российской Федерации, подлежащие зачислению в бюджет субъекта Российской Федерации (в части реализации материальных запасов по указанному имуществу)</t>
  </si>
  <si>
    <t xml:space="preserve">11414020020000440</t>
  </si>
  <si>
    <t xml:space="preserve">
Денежные средства, полученные от реализации иного имущества, обращенного в собственность субъекта Российской Федерации, подлежащие зачислению в бюджет субъекта Российской Федерации (в части реализации материальных запасов по указанному имуществу)</t>
  </si>
  <si>
    <t xml:space="preserve">11414022020000440</t>
  </si>
  <si>
    <t xml:space="preserve">
Денежные средства, полученные от реализации иного имущества, обращенного в собственность муниципального образования, подлежащие зачислению в бюджет муниципального образования (в части реализации основных средств по указанному имуществу)</t>
  </si>
  <si>
    <t xml:space="preserve">11414040000000410</t>
  </si>
  <si>
    <t xml:space="preserve">
Денежные средства, полученные от реализации иного имущества, обращенного в собственность муниципального образования, подлежащие зачислению в бюджет муниципального образования (в части реализации материальных запасов по указанному имуществу)</t>
  </si>
  <si>
    <t xml:space="preserve">11414040000000440</t>
  </si>
  <si>
    <t xml:space="preserve">
Денежные средства, полученные от реализации иного имущества, обращенного в собственность городского округа, подлежащие зачислению в бюджет городского округа (в части реализации материальных запасов по указанному имуществу)</t>
  </si>
  <si>
    <t xml:space="preserve">11414040040000440</t>
  </si>
  <si>
    <t xml:space="preserve">
Денежные средства, полученные от реализации иного имущества, обращенного в собственность муниципального района, подлежащие зачислению в бюджет муниципального района (в части реализации основных средств по указанному имуществу)</t>
  </si>
  <si>
    <t xml:space="preserve">11414040050000410</t>
  </si>
  <si>
    <t xml:space="preserve">
Денежные средства, полученные от реализации иного имущества, обращенного в собственность сельского поселения, подлежащие зачислению в бюджет сельского поселения (в части реализации основных средств по указанному имуществу)</t>
  </si>
  <si>
    <t xml:space="preserve">11414040100000410</t>
  </si>
  <si>
    <t xml:space="preserve">
Денежные средства, полученные от реализации конфискованного имущества и имущества, в отношении которого не представлены в соответствии с законодательством Российской Федерации о противодействии коррупции доказательства его приобретения на законные доходы, подлежащие зачислению в бюджет Пенсионного фонда Российской Федерации (в части реализации основных средств по указанному имуществу)</t>
  </si>
  <si>
    <t xml:space="preserve">11414050060000410</t>
  </si>
  <si>
    <t xml:space="preserve">
Денежные средства, полученные от реализации конфискованного имущества и имущества, в отношении которого не представлены в соответствии с законодательством Российской Федерации о противодействии коррупции доказательства его приобретения на законные доходы, подлежащие зачислению в бюджет Пенсионного фонда Российской Федерации (в части реализации материальных запасов по указанному имуществу)</t>
  </si>
  <si>
    <t xml:space="preserve">11414050060000440</t>
  </si>
  <si>
    <t xml:space="preserve">
Денежные средства от реализации конфискованного имущества, полученного в результате совершения коррупционных правонарушений, подлежащие зачислению в бюджет Пенсионного фонда Российской Федерации (в части реализации материальных запасов по указанному имуществу)</t>
  </si>
  <si>
    <t xml:space="preserve">11414051060000440</t>
  </si>
  <si>
    <t xml:space="preserve">
Денежные средства, полученные от реализации обращенного по решению суда в доход Российской Федерации имущества, в отношении которого не представлены в соответствии с законодательством Российской Федерации о противодействии коррупции доказательства его приобретения на законные доходы, подлежащие зачислению в бюджет Пенсионного фонда Российской федерации (в части реализации основных средств по указанному имуществу)</t>
  </si>
  <si>
    <t xml:space="preserve">11414052060000410</t>
  </si>
  <si>
    <t xml:space="preserve">
АДМИНИСТРАТИВНЫЕ ПЛАТЕЖИ И СБОРЫ</t>
  </si>
  <si>
    <t xml:space="preserve">11500000000000000</t>
  </si>
  <si>
    <t xml:space="preserve">
Административные сборы</t>
  </si>
  <si>
    <t xml:space="preserve">11501000010000140</t>
  </si>
  <si>
    <t xml:space="preserve">
Исполнительский сбор</t>
  </si>
  <si>
    <t xml:space="preserve">11501010010000140</t>
  </si>
  <si>
    <t xml:space="preserve">
Платежи, взимаемые государственными и муниципальными органами (организациями) за выполнение определенных функций</t>
  </si>
  <si>
    <t xml:space="preserve">11502000000000140</t>
  </si>
  <si>
    <t xml:space="preserve">
Платежи, взимаемые федеральными государственными органами (организациями) за выполнение определенных функций</t>
  </si>
  <si>
    <t xml:space="preserve">11502010010000140</t>
  </si>
  <si>
    <t xml:space="preserve">
Плата, взимаемая при исполнении государственной функции по проведению экспертизы проектов геологического изучения недр</t>
  </si>
  <si>
    <t xml:space="preserve">11502012010000140</t>
  </si>
  <si>
    <t xml:space="preserve">
Прочая плата, взимаемая при исполнении государственной функции</t>
  </si>
  <si>
    <t xml:space="preserve">11502014010000140</t>
  </si>
  <si>
    <t xml:space="preserve">
Платежи, взимаемые государственными органами (организациями) субъектов Российской Федерации за выполнение определенных функций</t>
  </si>
  <si>
    <t xml:space="preserve">11502020020000140</t>
  </si>
  <si>
    <t xml:space="preserve">
Платежи, взимаемые органами местного самоуправления (организациями) городских округов за выполнение определенных функций</t>
  </si>
  <si>
    <t xml:space="preserve">11502040040000140</t>
  </si>
  <si>
    <t xml:space="preserve">
Платежи, взимаемые органами местного самоуправления (организациями) муниципальных районов за выполнение определенных функций</t>
  </si>
  <si>
    <t xml:space="preserve">11502050050000140</t>
  </si>
  <si>
    <t xml:space="preserve">
Платежи, взимаемые органами местного самоуправления (организациями) сельских поселений за выполнение определенных функций</t>
  </si>
  <si>
    <t xml:space="preserve">11502050100000140</t>
  </si>
  <si>
    <t xml:space="preserve">
Платежи, взимаемые органами местного самоуправления (организациями) городских поселений за выполнение определенных функций</t>
  </si>
  <si>
    <t xml:space="preserve">11502050130000140</t>
  </si>
  <si>
    <t xml:space="preserve">
Лицензионные сборы</t>
  </si>
  <si>
    <t xml:space="preserve">11503000000000140</t>
  </si>
  <si>
    <t xml:space="preserve">
Сборы за выдачу лицензий федеральными органами исполнительной власти</t>
  </si>
  <si>
    <t xml:space="preserve">11503010010000140</t>
  </si>
  <si>
    <t xml:space="preserve">
Консульские сборы</t>
  </si>
  <si>
    <t xml:space="preserve">11504000010000140</t>
  </si>
  <si>
    <t xml:space="preserve">
Патентные и иные пошлины</t>
  </si>
  <si>
    <t xml:space="preserve">11505000010000140</t>
  </si>
  <si>
    <t xml:space="preserve">
Патентные пошлины за селекционные достижения</t>
  </si>
  <si>
    <t xml:space="preserve">11505010010000140</t>
  </si>
  <si>
    <t xml:space="preserve">
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отчуждения исключительного права на результат интеллектуальной деятельности или средство индивидуализации, залога исключительного права, предоставления права использования такого результата или такого средства по договору, перехода исключительного права на такой результат или такое средство без договора</t>
  </si>
  <si>
    <t xml:space="preserve">11505020010000140</t>
  </si>
  <si>
    <t xml:space="preserve">
Средства, уплачиваемые импортерами таможенным органам за выдачу акцизных марок</t>
  </si>
  <si>
    <t xml:space="preserve">11506000010000140</t>
  </si>
  <si>
    <t xml:space="preserve">
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1507000010000140</t>
  </si>
  <si>
    <t xml:space="preserve">
Сборы, вносимые заказчиками документации, подлежащей государственной экологической экспертизе, организация и проведение которой осуществляются федеральным органом исполнительной власти в области экологической экспертизы, рассчитанные в соответствии со сметой расходов на проведение государственной экологической экспертизы</t>
  </si>
  <si>
    <t xml:space="preserve">11507010010000140</t>
  </si>
  <si>
    <t xml:space="preserve">
Сборы, вносимые заказчиками документации, подлежащей государственной экологической экспертизе, организация и проведение которой осуществляю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11507020010000140</t>
  </si>
  <si>
    <t xml:space="preserve">
Плата за пользование курортной инфраструктурой (курортный сбор)</t>
  </si>
  <si>
    <t xml:space="preserve">11508000020000140</t>
  </si>
  <si>
    <t xml:space="preserve">
ШТРАФЫ, САНКЦИИ, ВОЗМЕЩЕНИЕ УЩЕРБА</t>
  </si>
  <si>
    <t xml:space="preserve">11600000000000000</t>
  </si>
  <si>
    <t xml:space="preserve">
Административные штрафы, установленные Кодексом Российской Федерации об административных правонарушениях</t>
  </si>
  <si>
    <t xml:space="preserve">11601000010000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1601050010000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11601051010000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052010000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53010000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выявленные должностными лицами органов муниципального контроля</t>
  </si>
  <si>
    <t xml:space="preserve">11601054010000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1601060010000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11601061010000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062010000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выявленные должностными лицами органов муниципального контроля</t>
  </si>
  <si>
    <t xml:space="preserve">11601064010000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1601070010000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11601071010000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072010000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1601074010000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1601080010000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11601081010000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082010000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1601084010000140</t>
  </si>
  <si>
    <t xml:space="preserve">
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11601090010000140</t>
  </si>
  <si>
    <t xml:space="preserve">
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11601091010000140</t>
  </si>
  <si>
    <t xml:space="preserve">
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092010000140</t>
  </si>
  <si>
    <t xml:space="preserve">
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093010000140</t>
  </si>
  <si>
    <t xml:space="preserve">
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выявленные должностными лицами органов муниципального контроля</t>
  </si>
  <si>
    <t xml:space="preserve">11601094010000140</t>
  </si>
  <si>
    <t xml:space="preserve">
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11601100010000140</t>
  </si>
  <si>
    <t xml:space="preserve">
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11601101010000140</t>
  </si>
  <si>
    <t xml:space="preserve">
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102010000140</t>
  </si>
  <si>
    <t xml:space="preserve">
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1601103010000140</t>
  </si>
  <si>
    <t xml:space="preserve">
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выявленные должностными лицами органов муниципального контроля</t>
  </si>
  <si>
    <t xml:space="preserve">11601104010000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01110010000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11601111010000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112010000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выявленные должностными лицами органов муниципального контроля</t>
  </si>
  <si>
    <t xml:space="preserve">11601114010000140</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1601120010000140</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судьями федеральных судов, должностными лицами федеральных государственных органов, учреждений</t>
  </si>
  <si>
    <t xml:space="preserve">11601121010000140</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122010000140</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23010000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1601130010000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11601131010000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132010000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выявленные должностными лицами органов муниципального контроля</t>
  </si>
  <si>
    <t xml:space="preserve">11601134010000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1601140010000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11601141010000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142010000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выявленные должностными лицами органов муниципального контроля</t>
  </si>
  <si>
    <t xml:space="preserve">11601144010000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1601150010000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11601151010000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152010000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1601154010000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федеральный бюджет</t>
  </si>
  <si>
    <t xml:space="preserve">11601155010000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субъекта Российской Федерации</t>
  </si>
  <si>
    <t xml:space="preserve">11601156010000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1601157010000140</t>
  </si>
  <si>
    <t xml:space="preserve">
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11601160010000140</t>
  </si>
  <si>
    <t xml:space="preserve">
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судьями федеральных судов, должностными лицами федеральных государственных органов, учреждений</t>
  </si>
  <si>
    <t xml:space="preserve">11601161010000140</t>
  </si>
  <si>
    <t xml:space="preserve">
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162010000140</t>
  </si>
  <si>
    <t xml:space="preserve">
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1601163010000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1601170010000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11601171010000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172010000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выявленные должностными лицами органов муниципального контроля</t>
  </si>
  <si>
    <t xml:space="preserve">11601174010000140</t>
  </si>
  <si>
    <t xml:space="preserve">
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11601180010000140</t>
  </si>
  <si>
    <t xml:space="preserve">
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11601181010000140</t>
  </si>
  <si>
    <t xml:space="preserve">
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1601183010000140</t>
  </si>
  <si>
    <t xml:space="preserve">
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выявленные должностными лицами органов муниципального контроля</t>
  </si>
  <si>
    <t xml:space="preserve">11601184010000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1601190010000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11601191010000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192010000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01194010000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1601200010000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11601201010000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202010000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выявленные должностными лицами органов муниципального контроля</t>
  </si>
  <si>
    <t xml:space="preserve">11601204010000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выявленные должностными лицами органов исполнительной власти субъектов Российской Федерации, включенных в соответствующие перечни, утвержденные высшими должностными лицами (руководителями высших исполнительных органов государственной власти) субъектов Российской Федерации</t>
  </si>
  <si>
    <t xml:space="preserve">11601205010000140</t>
  </si>
  <si>
    <t xml:space="preserve">
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t>
  </si>
  <si>
    <t xml:space="preserve">11601210010000140</t>
  </si>
  <si>
    <t xml:space="preserve">
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 налагаемые судьями федеральных судов, должностными лицами федеральных государственных органов, учреждений</t>
  </si>
  <si>
    <t xml:space="preserve">11601211010000140</t>
  </si>
  <si>
    <t xml:space="preserve">
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212010000140</t>
  </si>
  <si>
    <t xml:space="preserve">
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 налагаемые мировыми судьями, комиссиями по делам несовершеннолетних и защите их прав</t>
  </si>
  <si>
    <t xml:space="preserve">11601213010000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подлежащие зачислению в бюджеты государственных внебюджетных фондов Российской Федерации</t>
  </si>
  <si>
    <t xml:space="preserve">11601220000000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подлежащие зачислению в бюджет Федерального фонда обязательного медицинского страхования</t>
  </si>
  <si>
    <t xml:space="preserve">11601220080000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управления государственными внебюджетными фондами</t>
  </si>
  <si>
    <t xml:space="preserve">11601230000000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Пенсионного фонда Российской Федерации</t>
  </si>
  <si>
    <t xml:space="preserve">11601230060000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Фонда социального страхования Российской Федерации</t>
  </si>
  <si>
    <t xml:space="preserve">11601230070000140</t>
  </si>
  <si>
    <t xml:space="preserve">
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1601330000000140</t>
  </si>
  <si>
    <t xml:space="preserve">
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11601331010000140</t>
  </si>
  <si>
    <t xml:space="preserve">
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601332010000140</t>
  </si>
  <si>
    <t xml:space="preserve">
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
Административные штрафы, установленные законами субъектов Российской Федерации об административных правонарушениях</t>
  </si>
  <si>
    <t xml:space="preserve">11602000020000140</t>
  </si>
  <si>
    <t xml:space="preserve">
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1602010020000140</t>
  </si>
  <si>
    <t xml:space="preserve">
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2020020000140</t>
  </si>
  <si>
    <t xml:space="preserve">
Штрафы (судебные штрафы), установленные Уголовным кодексом Российской Федерации</t>
  </si>
  <si>
    <t xml:space="preserve">11603000010000140</t>
  </si>
  <si>
    <t xml:space="preserve">
Штрафы, установленные Уголовным кодексом Российской Федерации</t>
  </si>
  <si>
    <t xml:space="preserve">11603100010000140</t>
  </si>
  <si>
    <t xml:space="preserve">
Штрафы, установленные главой 16 Уголовного кодекса Российской Федерации, за преступления против жизни и здоровья</t>
  </si>
  <si>
    <t xml:space="preserve">11603116010000140</t>
  </si>
  <si>
    <t xml:space="preserve">
Штрафы, установленные главой 17 Уголовного кодекса Российской Федерации, за преступления против свободы, чести и достоинства личности</t>
  </si>
  <si>
    <t xml:space="preserve">11603117010000140</t>
  </si>
  <si>
    <t xml:space="preserve">
Штрафы, установленные главой 18 Уголовного кодекса Российской Федерации, за преступления против половой неприкосновенности и половой свободы личности</t>
  </si>
  <si>
    <t xml:space="preserve">11603118010000140</t>
  </si>
  <si>
    <t xml:space="preserve">
Штрафы, установленные главой 19 Уголовного кодекса Российской Федерации, за преступления против конституционных прав и свобод человека и гражданина</t>
  </si>
  <si>
    <t xml:space="preserve">11603119010000140</t>
  </si>
  <si>
    <t xml:space="preserve">
Штрафы, установленные главой 20 Уголовного кодекса Российской Федерации, за преступления против семьи и несовершеннолетних</t>
  </si>
  <si>
    <t xml:space="preserve">11603120010000140</t>
  </si>
  <si>
    <t xml:space="preserve">
Штрафы, установленные главой 21 Уголовного кодекса Российской Федерации, за преступления против собственности</t>
  </si>
  <si>
    <t xml:space="preserve">11603121010000140</t>
  </si>
  <si>
    <t xml:space="preserve">
Штрафы, установленные главой 22 Уголовного кодекса Российской Федерации, за преступления в сфере экономической деятельности</t>
  </si>
  <si>
    <t xml:space="preserve">11603122010000140</t>
  </si>
  <si>
    <t xml:space="preserve">
Штрафы, установленные главой 23 Уголовного кодекса Российской Федерации, за преступления против интересов службы в коммерческих и иных организациях</t>
  </si>
  <si>
    <t xml:space="preserve">11603123010000140</t>
  </si>
  <si>
    <t xml:space="preserve">
Штрафы, установленные главой 24 Уголовного кодекса Российской Федерации, за преступления против общественной безопасности</t>
  </si>
  <si>
    <t xml:space="preserve">11603124010000140</t>
  </si>
  <si>
    <t xml:space="preserve">
Штрафы, установленные главой 25 Уголовного кодекса Российской Федерации, за преступления против здоровья населения и общественной нравственности</t>
  </si>
  <si>
    <t xml:space="preserve">11603125010000140</t>
  </si>
  <si>
    <t xml:space="preserve">
Штрафы, установленные главой 26 Уголовного кодекса Российской Федерации, за экологические преступления</t>
  </si>
  <si>
    <t xml:space="preserve">11603126010000140</t>
  </si>
  <si>
    <t xml:space="preserve">
Штрафы, установленные главой 27 Уголовного кодекса Российской Федерации, за преступления против безопасности движения и эксплуатации транспорта</t>
  </si>
  <si>
    <t xml:space="preserve">11603127010000140</t>
  </si>
  <si>
    <t xml:space="preserve">
Штрафы, установленные главой 28 Уголовного кодекса Российской Федерации, за преступления в сфере компьютерной информации</t>
  </si>
  <si>
    <t xml:space="preserve">11603128010000140</t>
  </si>
  <si>
    <t xml:space="preserve">
Штрафы, установленные главой 29 Уголовного кодекса Российской Федерации, за преступления против основ конституционного строя и безопасности государства</t>
  </si>
  <si>
    <t xml:space="preserve">11603129010000140</t>
  </si>
  <si>
    <t xml:space="preserve">
Штрафы, установленные главой 30 Уголовного кодекса Российской Федерации, за преступления против государственной власти, интересов государственной службы и службы в органах местного самоуправления</t>
  </si>
  <si>
    <t xml:space="preserve">11603130010000140</t>
  </si>
  <si>
    <t xml:space="preserve">
Штрафы, установленные главой 31 Уголовного кодекса Российской Федерации, за преступления против правосудия</t>
  </si>
  <si>
    <t xml:space="preserve">11603131010000140</t>
  </si>
  <si>
    <t xml:space="preserve">
Штрафы, установленные главой 32 Уголовного кодекса Российской Федерации, за преступления против порядка управления</t>
  </si>
  <si>
    <t xml:space="preserve">11603132010000140</t>
  </si>
  <si>
    <t xml:space="preserve">
Штрафы, установленные главой 33 Уголовного кодекса Российской Федерации, за преступления против военной службы</t>
  </si>
  <si>
    <t xml:space="preserve">11603133010000140</t>
  </si>
  <si>
    <t xml:space="preserve">
Штрафы, установленные главой 34 Уголовного кодекса Российской Федерации, за преступления против мира и безопасности человечества</t>
  </si>
  <si>
    <t xml:space="preserve">11603134010000140</t>
  </si>
  <si>
    <t xml:space="preserve">
Судебные штрафы (денежные взыскания), налагаемые судами в случаях, предусмотренных Уголовным кодексом Российской Федерации</t>
  </si>
  <si>
    <t xml:space="preserve">11603200010000140</t>
  </si>
  <si>
    <t xml:space="preserve">
Судебные штрафы (денежные взыскания), налагаемые судами в случаях, предусмотренных Арбитражным процессуальным кодексом Российской Федерации, Гражданским процессуальным кодексом Российской Федерации, Кодексом административного судопроизводства Российской Федерации, Уголовно-процессуальным кодексом Российской Федерации</t>
  </si>
  <si>
    <t xml:space="preserve">11604000010000140</t>
  </si>
  <si>
    <t xml:space="preserve">
Судебные штрафы, налагаемые судами в случаях, предусмотренных Арбитражным процессуальным кодексом Российской Федерации</t>
  </si>
  <si>
    <t xml:space="preserve">11604010010000140</t>
  </si>
  <si>
    <t xml:space="preserve">
Судебные штрафы, налагаемые судами в случаях, предусмотренных Гражданским процессуальным кодексом Российской Федерации</t>
  </si>
  <si>
    <t xml:space="preserve">11604020010000140</t>
  </si>
  <si>
    <t xml:space="preserve">
Судебные штрафы (денежные взыскания), налагаемые судами в случаях, предусмотренных Кодексом административного судопроизводства Российской Федерации</t>
  </si>
  <si>
    <t xml:space="preserve">11604030010000140</t>
  </si>
  <si>
    <t xml:space="preserve">
Судебные штрафы (денежные взыскания), налагаемые судами в случаях, предусмотренных Уголовно-процессуальным кодексом Российской Федерации</t>
  </si>
  <si>
    <t xml:space="preserve">11604040010000140</t>
  </si>
  <si>
    <t xml:space="preserve">
Штрафы, установленные Налоговым кодексом Российской Федерации, за исключением штрафов, исчисляемых исходя из сумм (ставок) налогов (сборов, страховых взносов)</t>
  </si>
  <si>
    <t xml:space="preserve">11605000010000140</t>
  </si>
  <si>
    <t xml:space="preserve">
Штрафы за налоговые правонарушения, установленные главой 16 Налогового кодекса Российской Федерации</t>
  </si>
  <si>
    <t xml:space="preserve">11605160010000140</t>
  </si>
  <si>
    <t xml:space="preserve">
Штрафы за нарушения банком обязанностей, установленных главой 18 Налогового кодекса Российской Федерации</t>
  </si>
  <si>
    <t xml:space="preserve">11605180010000140</t>
  </si>
  <si>
    <t xml:space="preserve">
Проценты, уплачиваемые в случае нарушения сроков перечисления сумм по соглашениям между государствами - членами Евразийского экономического союза</t>
  </si>
  <si>
    <t xml:space="preserve">11606000010000140</t>
  </si>
  <si>
    <t xml:space="preserve">
Проценты, уплачиваемые в случае нарушения сроков перечисления сумм ввозных таможенных пошлин</t>
  </si>
  <si>
    <t xml:space="preserve">11606010010000140</t>
  </si>
  <si>
    <t xml:space="preserve">
Проценты, уплачиваемые в случае нарушения сроков перечисления сумм специальных, антидемпинговых и компенсационных пошлин</t>
  </si>
  <si>
    <t xml:space="preserve">11606030010000140</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0000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160701000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федеральным государственным органом, федеральным казенным учреждением, государственной корпорацией</t>
  </si>
  <si>
    <t xml:space="preserve">1160701001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государственным органом субъекта Российской Федерации, казенным учреждением субъекта Российской Федерации</t>
  </si>
  <si>
    <t xml:space="preserve">1160701002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внутригородского муниципального образования города федерального значения (муниципальным)</t>
  </si>
  <si>
    <t xml:space="preserve">1160701003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160701004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1005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Пенсионным фондом Российской Федерации</t>
  </si>
  <si>
    <t xml:space="preserve">1160701006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Фондом социального страхования Российской Федерации</t>
  </si>
  <si>
    <t xml:space="preserve">1160701007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Федеральным фондом обязательного медицинского страхования</t>
  </si>
  <si>
    <t xml:space="preserve">1160701008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территориальным фондом обязательного медицинского страхования</t>
  </si>
  <si>
    <t xml:space="preserve">1160701009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1160701010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 с внутригородским делением</t>
  </si>
  <si>
    <t xml:space="preserve">1160701011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внутригородского района</t>
  </si>
  <si>
    <t xml:space="preserve">1160701012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1607010130000140</t>
  </si>
  <si>
    <t xml:space="preserve">
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муниципальным) органом, казенным учреждением</t>
  </si>
  <si>
    <t xml:space="preserve">11607030000000140</t>
  </si>
  <si>
    <t xml:space="preserve">
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1607030020000140</t>
  </si>
  <si>
    <t xml:space="preserve">
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11607030040000140</t>
  </si>
  <si>
    <t xml:space="preserve">
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11607030100000140</t>
  </si>
  <si>
    <t xml:space="preserve">
Штрафы, неустойки, пени, уплаченные в соответствии с договором водопользования в случае неисполнения или ненадлежащего исполнения обязательств перед государственным (муниципальным) органом, казенным учреждением</t>
  </si>
  <si>
    <t xml:space="preserve">11607040000000140</t>
  </si>
  <si>
    <t xml:space="preserve">
Штрафы, неустойки, пени, уплаченные в соответствии с договором водопользования в случае неисполнения или ненадлежащего исполнения обязательств перед федеральным государственным органом, федеральным казенным учреждением</t>
  </si>
  <si>
    <t xml:space="preserve">11607040010000140</t>
  </si>
  <si>
    <t xml:space="preserve">
Штрафы, неустойки, пени, уплаченные в соответствии с договором водопользования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1607040020000140</t>
  </si>
  <si>
    <t xml:space="preserve">
Штрафы, неустойки, пени, уплаченные в соответствии с договором водопользования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07040050000140</t>
  </si>
  <si>
    <t xml:space="preserve">
Штрафы, неустойки, пени, уплаченные в соответствии с договором водопользования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11607040100000140</t>
  </si>
  <si>
    <t xml:space="preserve">
Штрафы, неустойки, пени, уплаченные в соответствии с договором водопользования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11607040130000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1607090000000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федеральным государственным органом, федеральным казенным учреждением, Центральным банком Российской Федерации, государственной корпорацией</t>
  </si>
  <si>
    <t xml:space="preserve">11607090010000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1607090020000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внутригородского муниципального образования города федерального значения</t>
  </si>
  <si>
    <t xml:space="preserve">11607090030000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11607090040000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07090050000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Пенсионным фондом Российской Федерации</t>
  </si>
  <si>
    <t xml:space="preserve">11607090060000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Фондом социального страхования Российской Федерации</t>
  </si>
  <si>
    <t xml:space="preserve">11607090070000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Федеральным фондом обязательного медицинского страхования</t>
  </si>
  <si>
    <t xml:space="preserve">11607090080000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территориальным фондом обязательного медицинского страхования</t>
  </si>
  <si>
    <t xml:space="preserve">11607090090000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11607090100000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с внутригородским делением</t>
  </si>
  <si>
    <t xml:space="preserve">11607090110000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внутригородского района</t>
  </si>
  <si>
    <t xml:space="preserve">11607090120000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11607090130000140</t>
  </si>
  <si>
    <t xml:space="preserve">
Денежные средства, обращенные в собственность государства на основании обвинительных приговоров судов</t>
  </si>
  <si>
    <t xml:space="preserve">11608000000000140</t>
  </si>
  <si>
    <t xml:space="preserve">
Денежные средства, обращенные в собственность государства на основании обвинительных приговоров судов, подлежащие зачислению в федеральный бюджет</t>
  </si>
  <si>
    <t xml:space="preserve">11608010010000140</t>
  </si>
  <si>
    <t xml:space="preserve">
Денежные средства, обращенные в собственность государства на основании обвинительных приговоров судов по делам о преступлениях коррупционной направленности, подлежащие зачислению в бюджет Пенсионного фонда Российской Федерации</t>
  </si>
  <si>
    <t xml:space="preserve">11608020060000140</t>
  </si>
  <si>
    <t xml:space="preserve">11608030010000140</t>
  </si>
  <si>
    <t xml:space="preserve">
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11609000000000140</t>
  </si>
  <si>
    <t xml:space="preserve">
Денежные средства, изымаемые в собственность Российской Федерации в соответствии с решениями судов (за исключением обвинительных приговоров судов), подлежащие зачислению в федеральный бюджет</t>
  </si>
  <si>
    <t xml:space="preserve">11609010010000140</t>
  </si>
  <si>
    <t xml:space="preserve">
Денежные средства, изымаемые в собственность Российской Федерации в соответствии с решениями судов (за исключением обвинительных приговоров судов), в отношении которых не представлены в соответствии с законодательством Российской Федерации о противодействии коррупции доказательства их законного получения, подлежащие зачислению в бюджет Пенсионного фонда Российской Федерации</t>
  </si>
  <si>
    <t xml:space="preserve">11609020060000140</t>
  </si>
  <si>
    <t xml:space="preserve">
Денежные средства, изымаемые в собственность субъекта Российской Федерации в соответствии с решениями судов (за исключением обвинительных приговоров судов)</t>
  </si>
  <si>
    <t xml:space="preserve">11609030020000140</t>
  </si>
  <si>
    <t xml:space="preserve">
Денежные средства, изымаемые в собственность внутригородского муниципального образования города федерального значения в соответствии с решениями судов (за исключением обвинительных приговоров судов)</t>
  </si>
  <si>
    <t xml:space="preserve">11609040030000140</t>
  </si>
  <si>
    <t xml:space="preserve">
Денежные средства, изымаемые в собственность городского округа в соответствии с решениями судов (за исключением обвинительных приговоров судов)</t>
  </si>
  <si>
    <t xml:space="preserve">11609040040000140</t>
  </si>
  <si>
    <t xml:space="preserve">
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11609040050000140</t>
  </si>
  <si>
    <t xml:space="preserve">
Денежные средства, изымаемые в собственность сельского поселения в соответствии с решениями судов (за исключением обвинительных приговоров судов)</t>
  </si>
  <si>
    <t xml:space="preserve">11609040100000140</t>
  </si>
  <si>
    <t xml:space="preserve">
Денежные средства, изымаемые в собственность городского округа с внутригородским делением в соответствии с решениями судов (за исключением обвинительных приговоров судов)</t>
  </si>
  <si>
    <t xml:space="preserve">11609040110000140</t>
  </si>
  <si>
    <t xml:space="preserve">
Денежные средства, изымаемые в собственность городского поселения в соответствии с решениями судов (за исключением обвинительных приговоров судов)</t>
  </si>
  <si>
    <t xml:space="preserve">11609040130000140</t>
  </si>
  <si>
    <t xml:space="preserve">
Платежи в целях возмещения причиненного ущерба (убытков)</t>
  </si>
  <si>
    <t xml:space="preserve">11610000000000140</t>
  </si>
  <si>
    <t xml:space="preserve">
Платежи по искам о возмещении ущерба, а также платежи, уплачиваемые при добровольном возмещении ущерба, причиненного федеральному имуществу (за исключением имущества, закрепленного за федеральными бюджетными (автономными) учреждениями, унитарными предприятиями)</t>
  </si>
  <si>
    <t xml:space="preserve">11610010010000140</t>
  </si>
  <si>
    <t xml:space="preserve">
Возмещение причиненного военному имуществу ущерба</t>
  </si>
  <si>
    <t xml:space="preserve">11610011010000140</t>
  </si>
  <si>
    <t xml:space="preserve">
Возмещение ущерба при возникновении страховых случаев, когда выгодоприобретателями выступают получатели средств федерального бюджета</t>
  </si>
  <si>
    <t xml:space="preserve">11610012010000140</t>
  </si>
  <si>
    <t xml:space="preserve">
Прочее возмещение ущерба, причиненного федеральному имуществу (за исключением имущества, закрепленного за федеральными бюджетными (автономными) учреждениями, унитарными предприятиями)</t>
  </si>
  <si>
    <t xml:space="preserve">11610013010000140</t>
  </si>
  <si>
    <t xml:space="preserve">
Платежи по искам о возмещении ущерба, а также платежи, уплачиваемые при добровольном возмещении ущерба, причиненного имуществу, находящего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11610020020000140</t>
  </si>
  <si>
    <t xml:space="preserve">
Возмещение ущерба при возникновении страховых случаев, когда выгодоприобретателями выступают получатели средств бюджета субъекта Российской Федерации</t>
  </si>
  <si>
    <t xml:space="preserve">11610021020000140</t>
  </si>
  <si>
    <t xml:space="preserve">
Прочее возмещение ущерба, причиненного имуществу, находящему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11610022020000140</t>
  </si>
  <si>
    <t xml:space="preserve">
Платежи по искам о возмещении ущерба, а также платежи, уплачиваемые при добровольном возмещении ущерба, причиненного муниципальному имуществу внутригородского муниципального образования города федерального значения (за исключением имущества, закрепленного за муниципальными бюджетными (автономными) учреждениями, унитарными предприятиями)</t>
  </si>
  <si>
    <t xml:space="preserve">11610030030000140</t>
  </si>
  <si>
    <t xml:space="preserve">
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1610030040000140</t>
  </si>
  <si>
    <t xml:space="preserve">
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1610030050000140</t>
  </si>
  <si>
    <t xml:space="preserve">
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1610030100000140</t>
  </si>
  <si>
    <t xml:space="preserve">
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округа с внутригородским делением (за исключением имущества, закрепленного за муниципальными бюджетными (автономными) учреждениями, унитарными предприятиями)</t>
  </si>
  <si>
    <t xml:space="preserve">11610030110000140</t>
  </si>
  <si>
    <t xml:space="preserve">
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1610030130000140</t>
  </si>
  <si>
    <t xml:space="preserve">
Возмещение ущерба при возникновении страховых случаев, когда выгодоприобретателями выступают получатели средств бюджета внутригородского муниципального образования города федерального значения</t>
  </si>
  <si>
    <t xml:space="preserve">11610031030000140</t>
  </si>
  <si>
    <t xml:space="preserve">
Возмещение ущерба при возникновении страховых случаев, когда выгодоприобретателями выступают получатели средств бюджета городского округа</t>
  </si>
  <si>
    <t xml:space="preserve">11610031040000140</t>
  </si>
  <si>
    <t xml:space="preserve">
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1610031050000140</t>
  </si>
  <si>
    <t xml:space="preserve">
Возмещение ущерба при возникновении страховых случаев, когда выгодоприобретателями выступают получатели средств бюджета сельского поселения</t>
  </si>
  <si>
    <t xml:space="preserve">11610031100000140</t>
  </si>
  <si>
    <t xml:space="preserve">
Возмещение ущерба при возникновении страховых случаев, когда выгодоприобретателями выступают получатели средств бюджета городского округа с внутригородским делением</t>
  </si>
  <si>
    <t xml:space="preserve">11610031110000140</t>
  </si>
  <si>
    <t xml:space="preserve">
Возмещение ущерба при возникновении страховых случаев, когда выгодоприобретателями выступают получатели средств бюджета городского поселения</t>
  </si>
  <si>
    <t xml:space="preserve">11610031130000140</t>
  </si>
  <si>
    <t xml:space="preserve">
Прочее возмещение ущерба, причиненного муниципальному имуществу внутригородского муниципального образования города федерального значения (за исключением имущества, закрепленного за муниципальными бюджетными (автономными) учреждениями, унитарными предприятиями)</t>
  </si>
  <si>
    <t xml:space="preserve">11610032030000140</t>
  </si>
  <si>
    <t xml:space="preserve">
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1610032040000140</t>
  </si>
  <si>
    <t xml:space="preserve">
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1610032050000140</t>
  </si>
  <si>
    <t xml:space="preserve">
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1610032100000140</t>
  </si>
  <si>
    <t xml:space="preserve">
Прочее возмещение ущерба, причиненного муниципальному имуществу городского округа с внутригородским делением (за исключением имущества, закрепленного за муниципальными бюджетными (автономными) учреждениями, унитарными предприятиями)</t>
  </si>
  <si>
    <t xml:space="preserve">11610032110000140</t>
  </si>
  <si>
    <t xml:space="preserve">
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1610032130000140</t>
  </si>
  <si>
    <t xml:space="preserve">
Платежи, уплачиваемые в целях возмещения Фонду социального страхования Российской Федерации ущерба,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11610040070000140</t>
  </si>
  <si>
    <t xml:space="preserve">
Платежи в целях возмещения убытков, причиненных уклонением от заключения государственного контракта</t>
  </si>
  <si>
    <t xml:space="preserve">11610050000000140</t>
  </si>
  <si>
    <t xml:space="preserve">
Платежи в целях возмещения убытков, причиненных уклонением от заключения с федеральным государственным органом (федеральным казенным учреждением, государственной корпорацией) государственного контракта, а также иные денежные средства, подлежащие зачислению в федеральный бюджет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государственного контракта, финансируемого за счет средств Федерального дорожного фонда)</t>
  </si>
  <si>
    <t xml:space="preserve">11610051010000140</t>
  </si>
  <si>
    <t xml:space="preserve">
Платежи в целях возмещения убытков, причиненных уклонением от заключения с федеральным государственным органом (федеральным казенным учреждением) государственного контракта, финансируемого за счет средств Федерального дорожного фонда, а также иные денежные средства, подлежащие зачислению в федеральный бюджет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10052010000140</t>
  </si>
  <si>
    <t xml:space="preserve">
Платежи в целях возмещения убытков, причиненных уклонением от заключения с Пенсионным фондом Российской Федерации государственного контракта, а также иные денежные средства, подлежащие зачислению в бюджет Пенсионного фонда Российской Федерации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10053060000140</t>
  </si>
  <si>
    <t xml:space="preserve">
Платежи в целях возмещения убытков, причиненных уклонением от заключения с Фондом социального страхования Российской Федерации государственного контракта, а также иные денежные средства, подлежащие зачислению в бюджет Фонда социального страхования Российской Федерации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10054070000140</t>
  </si>
  <si>
    <t xml:space="preserve">
Платежи в целях возмещения убытков, причиненных уклонением от заключения с государственным органом субъекта Российской Федерации (казенным учреждением субъекта Российской Федерации) государственного контракта, а также иные денежные средства, подлежащие зачислению в бюджет субъекта Российской Федерации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государственного контракта, финансируемого за счет средств дорожного фонда субъекта Российской Федерации)</t>
  </si>
  <si>
    <t xml:space="preserve">11610056020000140</t>
  </si>
  <si>
    <t xml:space="preserve">
Платежи в целях возмещения убытков, причиненных уклонением от заключения с государственным органом субъекта Российской Федерации (казенным учреждением субъекта Российской Федерации) государственного контракта, финансируемого за счет средств дорожного фонда субъекта Российской Федерации, а также иные денежные средства, подлежащие зачислению в бюджет субъекта Российской Федерации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10057020000140</t>
  </si>
  <si>
    <t xml:space="preserve">
Платежи в целях возмещения убытков, причиненных уклонением от заключения с территориальным фондом обязательного медицинского страхования государственного контракта, а также иные денежные средства, подлежащие зачислению в бюджет территориального фонда обязательного медицинского страхова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10058090000140</t>
  </si>
  <si>
    <t xml:space="preserve">
Платежи в целях возмещения убытков, причиненных уклонением от заключения муниципального контракта</t>
  </si>
  <si>
    <t xml:space="preserve">11610060000000140</t>
  </si>
  <si>
    <t xml:space="preserve">
Платежи в целях возмещения убытков, причиненных уклонением от заключения с муниципальным органом внутригородского муниципального образования города федерального значения (муниципальным казенным учреждением) муниципального контракта, а также иные денежные средства, подлежащие зачислению в бюджет внутригородского муниципального образования города федерального знач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1610061030000140</t>
  </si>
  <si>
    <t xml:space="preserve">
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а также иные денежные средства, подлежащие зачислению в бюджет городск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1610061040000140</t>
  </si>
  <si>
    <t xml:space="preserve">
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1610061050000140</t>
  </si>
  <si>
    <t xml:space="preserve">
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1610061100000140</t>
  </si>
  <si>
    <t xml:space="preserve">
Платежи в целях возмещения убытков, причиненных уклонением от заключения с муниципальным органом городского округа с внутригородским делением (муниципальным казенным учреждением) муниципального контракта, а также иные денежные средства, подлежащие зачислению в бюджет городского округа с внутригородским делением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1610061110000140</t>
  </si>
  <si>
    <t xml:space="preserve">
Платежи в целях возмещения убытков, причиненных уклонением от заключения с муниципальным органом внутригородского района (муниципальным казенным учреждением) муниципального контракта, а также иные денежные средства, подлежащие зачислению в бюджет внутригородск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1610061120000140</t>
  </si>
  <si>
    <t xml:space="preserve">
Платежи в целях возмещения убытков, причиненных уклонением от заключения с муниципальным органом городского поселения (муниципальным казенным учреждением) муниципального контракта, а также иные денежные средства,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1610061130000140</t>
  </si>
  <si>
    <t xml:space="preserve">
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городск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10062040000140</t>
  </si>
  <si>
    <t xml:space="preserve">
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10062050000140</t>
  </si>
  <si>
    <t xml:space="preserve">
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10062100000140</t>
  </si>
  <si>
    <t xml:space="preserve">
Платежи в целях возмещения убытков, причиненных уклонением от заключения с муниципальным органом городского поселения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10062130000140</t>
  </si>
  <si>
    <t xml:space="preserve">
Платежи в целях возмещения ущерба при расторжении государственного контракта в связи с односторонним отказом исполнителя (подрядчика) от его исполнения</t>
  </si>
  <si>
    <t xml:space="preserve">11610070000000140</t>
  </si>
  <si>
    <t xml:space="preserve">
Платежи в целях возмещения ущерба при расторжении государственного контракта, заключенного с федеральным государственным органом (федеральным казенным учреждением, государственной корпорацией), в связи с односторонним отказом исполнителя (подрядчика) от его исполнения (за исключением государственного контракта, финансируемого за счет средств Федерального дорожного фонда)</t>
  </si>
  <si>
    <t xml:space="preserve">11610071010000140</t>
  </si>
  <si>
    <t xml:space="preserve">
Платежи в целях возмещения ущерба при расторжении государственного контракта, заключенного с Пенсионным фондом Российской Федерации, в связи с односторонним отказом исполнителя (подрядчика) от его исполнения</t>
  </si>
  <si>
    <t xml:space="preserve">11610073060000140</t>
  </si>
  <si>
    <t xml:space="preserve">
Платежи в целях возмещения ущерба при расторжении государственного контракта, заключенного с Фондом социального страхования Российской Федерации, в связи с односторонним отказом исполнителя (подрядчика) от его исполнения</t>
  </si>
  <si>
    <t xml:space="preserve">11610074070000140</t>
  </si>
  <si>
    <t xml:space="preserve">
Платежи в целях возмещения ущерба при расторжении государственного контракта, заключенного с государственным органом субъекта Российской Федерации (казенным учреждением субъекта Российской Федерации), в связи с односторонним отказом исполнителя (подрядчика) от его исполнения (за исключением государственного контракта, финансируемого за счет средств дорожного фонда субъекта Российской Федерации)</t>
  </si>
  <si>
    <t xml:space="preserve">11610076020000140</t>
  </si>
  <si>
    <t xml:space="preserve">
Платежи в целях возмещения ущерба при расторжении государственного контракта, финансируемого за счет средств дорожного фонда субъекта Российской Федерации, в связи с односторонним отказом исполнителя (подрядчика) от его исполнения</t>
  </si>
  <si>
    <t xml:space="preserve">11610077020000140</t>
  </si>
  <si>
    <t xml:space="preserve">
Платежи в целях возмещения ущерба при расторжении муниципального контракта в связи с односторонним отказом исполнителя (подрядчика) от его исполнения</t>
  </si>
  <si>
    <t xml:space="preserve">11610080000000140</t>
  </si>
  <si>
    <t xml:space="preserve">
Платежи в целях возмещения ущерба при расторжении муниципального контракта, заключенного с муниципальным органом внутригородского муниципального образования города федерального знач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1610081030000140</t>
  </si>
  <si>
    <t xml:space="preserve">
Платежи в целях возмещения ущерба при расторжении муниципального контракта, заключенного с муниципальным органом городского округ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1610081040000140</t>
  </si>
  <si>
    <t xml:space="preserve">
Платежи в целях возмещения ущерба при расторжении муниципального контракта, заключенного с муниципальным органом муниципального район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1610081050000140</t>
  </si>
  <si>
    <t xml:space="preserve">
Платежи в целях возмещения ущерба при расторжении муниципального контракта, заключенного с муниципальным органом сельского посел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1610081100000140</t>
  </si>
  <si>
    <t xml:space="preserve">
Платежи в целях возмещения ущерба при расторжении муниципального контракта, заключенного с муниципальным органом городского округа с внутригородским делением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1610081110000140</t>
  </si>
  <si>
    <t xml:space="preserve">
Платежи в целях возмещения ущерба при расторжении муниципального контракта, заключенного с муниципальным органом городского посел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1610081130000140</t>
  </si>
  <si>
    <t xml:space="preserve">
Платежи в целях возмещения ущерба при расторжении муниципального контракта, финансируемого за счет средств муниципального дорожного фонда городского округа, в связи с односторонним отказом исполнителя (подрядчика) от его исполнения</t>
  </si>
  <si>
    <t xml:space="preserve">11610082040000140</t>
  </si>
  <si>
    <t xml:space="preserve">
Платежи в целях возмещения ущерба при расторжении муниципального контракта, финансируемого за счет средств муниципального дорожного фонда сельского поселения, в связи с односторонним отказом исполнителя (подрядчика) от его исполнения</t>
  </si>
  <si>
    <t xml:space="preserve">11610082100000140</t>
  </si>
  <si>
    <t xml:space="preserve">
Платежи в целях возмещения ущерба при расторжении муниципального контракта, финансируемого за счет средств муниципального дорожного фонда городского поселения, в связи с односторонним отказом исполнителя (подрядчика) от его исполнения</t>
  </si>
  <si>
    <t xml:space="preserve">11610082130000140</t>
  </si>
  <si>
    <t xml:space="preserve">
Платежи в целях возмещения ущерба, уплачиваемые лицами, впервые совершившими преступления, для освобождения от уголовной ответственности</t>
  </si>
  <si>
    <t xml:space="preserve">11610090000000140</t>
  </si>
  <si>
    <t xml:space="preserve">
Денежное возмещение в размере двукратной суммы причиненного ущерба, перечисляемое в федеральный бюджет лицом, впервые совершившим преступление, для освобождения от уголовной ответственности</t>
  </si>
  <si>
    <t xml:space="preserve">11610091010000140</t>
  </si>
  <si>
    <t xml:space="preserve">
Доход, полученный в результате совершения преступления, и денежное возмещение в размере двукратной суммы дохода, полученного в результате совершения преступления, перечисляемые в федеральный бюджет лицом, впервые совершившим преступление, для освобождения от уголовной ответственности</t>
  </si>
  <si>
    <t xml:space="preserve">11610092010000140</t>
  </si>
  <si>
    <t xml:space="preserve">
Денежная сумма, эквивалентная размеру убытков, которых удалось избежать в результате совершения преступления, и денежное возмещение в размере двукратной суммы убытков, которых удалось избежать в результате совершения преступления, перечисляемые в федеральный бюджет лицом, впервые совершившим преступление, для освобождения от уголовной ответственности</t>
  </si>
  <si>
    <t xml:space="preserve">11610093010000140</t>
  </si>
  <si>
    <t xml:space="preserve">
Денежная сумма, эквивалентная размеру совершенного деяния, предусмотренного соответствующей статьей Особенной части Уголовного кодекса Российской Федерации, и денежное возмещение в двукратном размере этой суммы, перечисляемые в федеральный бюджет лицом, впервые совершившим преступление, для освобождения от уголовной ответственности</t>
  </si>
  <si>
    <t xml:space="preserve">11610094010000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10100000000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1610100010000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11610100020000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10100040000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1610100050000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11610100060000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11610100070000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территориальных фондов обязательного медицинского страхования)</t>
  </si>
  <si>
    <t xml:space="preserve">11610100090000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11610100100000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 с внутригородским делением)</t>
  </si>
  <si>
    <t xml:space="preserve">11610100110000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поселений)</t>
  </si>
  <si>
    <t xml:space="preserve">11610100130000140</t>
  </si>
  <si>
    <t xml:space="preserve">
Возмещение ущерба при возникновении страховых случаев, когда выгодоприобретателями выступают получатели средств бюджетов государственных внебюджетных фондов и прочее возмещение ущерба, причиненного федеральному имуществу, находящемуся в их владении и пользовании</t>
  </si>
  <si>
    <t xml:space="preserve">11610110000000140</t>
  </si>
  <si>
    <t xml:space="preserve">
Возмещение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11610111060000140</t>
  </si>
  <si>
    <t xml:space="preserve">
Прочее возмещение ущерба, причиненного федеральному имуществу, находящемуся во владении и пользовании Пенсионного фонда Российской Федерации, зачисляемое в бюджет Пенсионного Фонда Российской Федерации</t>
  </si>
  <si>
    <t xml:space="preserve">11610112060000140</t>
  </si>
  <si>
    <t xml:space="preserve">
Возмещение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11610113070000140</t>
  </si>
  <si>
    <t xml:space="preserve">
Прочее возмещение ущерба, причиненного федеральному имуществу, находящемуся во владении и пользовании Фонда социального страхования Российской Федерации, зачисляемое в бюджет Фонда социального страхования Российской Федерации</t>
  </si>
  <si>
    <t xml:space="preserve">11610114070000140</t>
  </si>
  <si>
    <t xml:space="preserve">
Возмещение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11610115080000140</t>
  </si>
  <si>
    <t xml:space="preserve">
Возмещение ущерба при возникновении страховых случаев, когда выгодоприобретателями выступают получатели средств бюджета территориального фонда обязательного медицинского страхования</t>
  </si>
  <si>
    <t xml:space="preserve">11610117090000140</t>
  </si>
  <si>
    <t xml:space="preserve">
Прочее возмещение ущерба, причиненного государственному имуществу, находящемуся во владении и пользовании территориального фонда обязательного медицинского страхования, зачисляемое в бюджет территориального фонда обязательного медицинского страхования</t>
  </si>
  <si>
    <t xml:space="preserve">11610118090000140</t>
  </si>
  <si>
    <t xml:space="preserve">
Платежи по искам, предъявленным территориальным фондом обязательного медицинского страхования, к лицам, ответственным за причинение вреда здоровью застрахованного лица, в целях возмещения расходов на оказание медицинской помощи</t>
  </si>
  <si>
    <t xml:space="preserve">11610119090000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1610120000000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по нормативам, действовавшим в 2019 году</t>
  </si>
  <si>
    <t xml:space="preserve">11610121010000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t>
  </si>
  <si>
    <t xml:space="preserve">11610122010000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0123010000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Пенсионного фонда Российской Федерации по нормативам, действовавшим в 2019 году</t>
  </si>
  <si>
    <t xml:space="preserve">11610124010000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Фонда социального страхования Российской Федерации по нормативам, действовавшим в 2019 году</t>
  </si>
  <si>
    <t xml:space="preserve">11610125010000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Федерального фонда обязательного медицинского страхования по нормативам, действовавшим в 2019 году</t>
  </si>
  <si>
    <t xml:space="preserve">11610126010000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территориального фонда обязательного медицинского страхования по нормативам, действовавшим в 2019 году</t>
  </si>
  <si>
    <t xml:space="preserve">11610127010000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субъекта Российской Федерации по нормативам, действовавшим в 2019 году</t>
  </si>
  <si>
    <t xml:space="preserve">11610128010000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1610129010000140</t>
  </si>
  <si>
    <t xml:space="preserve">
Платежи, уплачиваемые в целях возмещения вреда</t>
  </si>
  <si>
    <t xml:space="preserve">11611000010000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на особо охраняемых природных территориях федерального значения</t>
  </si>
  <si>
    <t xml:space="preserve">11611010010000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на особо охраняемых природных территориях регионального значения</t>
  </si>
  <si>
    <t xml:space="preserve">11611020010000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на особо охраняемых природных территориях местного значения</t>
  </si>
  <si>
    <t xml:space="preserve">11611030010000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субъекта Российской Федерации - города федерального значения</t>
  </si>
  <si>
    <t xml:space="preserve">11611040010000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1611050010000140</t>
  </si>
  <si>
    <t xml:space="preserve">
Платежи, уплачиваемые в целях возмещения вреда, причиняемого автомобильным дорогам</t>
  </si>
  <si>
    <t xml:space="preserve">11611060010000140</t>
  </si>
  <si>
    <t xml:space="preserve">
Платежи, уплачиваемые в целях возмещения вреда, причиняемого автомобильным дорогам федерального значения транспортными средствами, осуществляющими перевозки тяжеловесных и (или) крупногабаритных грузов</t>
  </si>
  <si>
    <t xml:space="preserve">11611061010000140</t>
  </si>
  <si>
    <t xml:space="preserve">
Платежи, уплачиваемые в целях возмещения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11611062010000140</t>
  </si>
  <si>
    <t xml:space="preserve">
Платежи, уплачиваемые в целях возмещения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t>
  </si>
  <si>
    <t xml:space="preserve">11611063010000140</t>
  </si>
  <si>
    <t xml:space="preserve">
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1611064010000140</t>
  </si>
  <si>
    <t xml:space="preserve">
Платежи по искам о возмещении вреда, причиненного водным объектам, находящимся в собственности Российской Федерации, а также платежи, уплачиваемые при добровольном возмещении вреда, причиненного водным объектам, находящимся в собственности Российской Федерации (за исключением вреда, причиненного на особо охраняемых природных территориях)</t>
  </si>
  <si>
    <t xml:space="preserve">11611070010000140</t>
  </si>
  <si>
    <t xml:space="preserve">
ПРОЧИЕ НЕНАЛОГОВЫЕ ДОХОДЫ</t>
  </si>
  <si>
    <t xml:space="preserve">11700000000000000</t>
  </si>
  <si>
    <t xml:space="preserve">
Невыясненные поступления</t>
  </si>
  <si>
    <t xml:space="preserve">11701000000000180</t>
  </si>
  <si>
    <t xml:space="preserve">
Невыясненные поступления, зачисляемые в федеральный бюджет</t>
  </si>
  <si>
    <t xml:space="preserve">11701010010000180</t>
  </si>
  <si>
    <t xml:space="preserve">
Невыясненные поступления, зачисляемые в бюджеты субъектов Российской Федерации</t>
  </si>
  <si>
    <t xml:space="preserve">11701020020000180</t>
  </si>
  <si>
    <t xml:space="preserve">
Невыясненные поступления, зачисляемые в бюджеты внутригородских муниципальных образований городов федерального значения</t>
  </si>
  <si>
    <t xml:space="preserve">11701030030000180</t>
  </si>
  <si>
    <t xml:space="preserve">
Невыясненные поступления, зачисляемые в бюджеты городских округов</t>
  </si>
  <si>
    <t xml:space="preserve">11701040040000180</t>
  </si>
  <si>
    <t xml:space="preserve">
Невыясненные поступления, зачисляемые в бюджеты городских округов с внутригородским делением</t>
  </si>
  <si>
    <t xml:space="preserve">11701040110000180</t>
  </si>
  <si>
    <t xml:space="preserve">
Невыясненные поступления, зачисляемые в бюджеты внутригородских районов</t>
  </si>
  <si>
    <t xml:space="preserve">11701040120000180</t>
  </si>
  <si>
    <t xml:space="preserve">
Невыясненные поступления, зачисляемые в бюджеты муниципальных районов</t>
  </si>
  <si>
    <t xml:space="preserve">11701050050000180</t>
  </si>
  <si>
    <t xml:space="preserve">
Невыясненные поступления, зачисляемые в бюджеты сельских поселений</t>
  </si>
  <si>
    <t xml:space="preserve">11701050100000180</t>
  </si>
  <si>
    <t xml:space="preserve">
Невыясненные поступления, зачисляемые в бюджеты городских поселений</t>
  </si>
  <si>
    <t xml:space="preserve">11701050130000180</t>
  </si>
  <si>
    <t xml:space="preserve">
Невыясненные поступления, зачисляемые в бюджет Пенсионного фонда Российской Федерации</t>
  </si>
  <si>
    <t xml:space="preserve">11701060060000180</t>
  </si>
  <si>
    <t xml:space="preserve">
Невыясненные поступления, зачисляемые в бюджет Фонда социального страхования Российской Федерации</t>
  </si>
  <si>
    <t xml:space="preserve">11701070070000180</t>
  </si>
  <si>
    <t xml:space="preserve">
Невыясненные поступления, зачисляемые в бюджеты территориальных фондов обязательного медицинского страхования</t>
  </si>
  <si>
    <t xml:space="preserve">11701090090000180</t>
  </si>
  <si>
    <t xml:space="preserve">
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1702000000000180</t>
  </si>
  <si>
    <t xml:space="preserve">
Возмещение потерь сельскохозяйственного производства, связанных с изъятием сельскохозяйственных угодий, расположенных на территориях сельских поселений (по обязательствам, возникшим до 1 января 2008 года)</t>
  </si>
  <si>
    <t xml:space="preserve">11702020100000180</t>
  </si>
  <si>
    <t xml:space="preserve">
Поступления капитализированных платежей предприятий в соответствии с Федеральным законом от 24 июля 1998 года № 125-ФЗ "Об обязательном социальном страховании от несчастных случаев на производстве и профессиональных заболеваний"</t>
  </si>
  <si>
    <t xml:space="preserve">11704000010000180</t>
  </si>
  <si>
    <t xml:space="preserve">
Поступления капитализированных платежей предприятий в соответствии с Федеральным законом от 26 октября 2002 года № 127-ФЗ "О несостоятельности (банкротстве)"</t>
  </si>
  <si>
    <t xml:space="preserve">11704100010000180</t>
  </si>
  <si>
    <t xml:space="preserve">
Прочие неналоговые доходы</t>
  </si>
  <si>
    <t xml:space="preserve">11705000000000180</t>
  </si>
  <si>
    <t xml:space="preserve">
Прочие неналоговые доходы федерального бюджета</t>
  </si>
  <si>
    <t xml:space="preserve">11705010010000180</t>
  </si>
  <si>
    <t xml:space="preserve">
Прочие неналоговые доходы бюджетов субъектов Российской Федерации</t>
  </si>
  <si>
    <t xml:space="preserve">11705020020000180</t>
  </si>
  <si>
    <t xml:space="preserve">
Прочие неналоговые доходы бюджетов внутригородских муниципальных образований городов федерального значения</t>
  </si>
  <si>
    <t xml:space="preserve">11705030030000180</t>
  </si>
  <si>
    <t xml:space="preserve">
Прочие неналоговые доходы бюджетов городских округов</t>
  </si>
  <si>
    <t xml:space="preserve">11705040040000180</t>
  </si>
  <si>
    <t xml:space="preserve">
Прочие неналоговые доходы бюджетов городских округов с внутригородским делением</t>
  </si>
  <si>
    <t xml:space="preserve">11705040110000180</t>
  </si>
  <si>
    <t xml:space="preserve">
Прочие неналоговые доходы бюджетов внутригородских районов</t>
  </si>
  <si>
    <t xml:space="preserve">11705040120000180</t>
  </si>
  <si>
    <t xml:space="preserve">
Прочие неналоговые доходы бюджетов муниципальных районов</t>
  </si>
  <si>
    <t xml:space="preserve">11705050050000180</t>
  </si>
  <si>
    <t xml:space="preserve">
Прочие неналоговые доходы бюджетов сельских поселений</t>
  </si>
  <si>
    <t xml:space="preserve">11705050100000180</t>
  </si>
  <si>
    <t xml:space="preserve">
Прочие неналоговые доходы бюджетов городских поселений</t>
  </si>
  <si>
    <t xml:space="preserve">11705050130000180</t>
  </si>
  <si>
    <t xml:space="preserve">
Прочие неналоговые поступления в бюджеты государственных внебюджетных фондов</t>
  </si>
  <si>
    <t xml:space="preserve">11706000000000180</t>
  </si>
  <si>
    <t xml:space="preserve">
Прочие неналоговые поступления в Пенсионный фонд Российской Федерации</t>
  </si>
  <si>
    <t xml:space="preserve">11706010060000180</t>
  </si>
  <si>
    <t xml:space="preserve">
Прочие неналоговые поступления по накопительной составляющей бюджета Пенсионного фонда Российской Федерации</t>
  </si>
  <si>
    <t xml:space="preserve">11706011060000180</t>
  </si>
  <si>
    <t xml:space="preserve">
Прочие неналоговые поступления по распределительной составляющей бюджета Пенсионного фонда Российской Федерации</t>
  </si>
  <si>
    <t xml:space="preserve">11706012060000180</t>
  </si>
  <si>
    <t xml:space="preserve">
Прочие неналоговые поступления в Фонд социального страхования Российской Федерации</t>
  </si>
  <si>
    <t xml:space="preserve">11706020070000180</t>
  </si>
  <si>
    <t xml:space="preserve">
Прочие неналоговые поступления в территориальные фонды обязательного медицинского страхования</t>
  </si>
  <si>
    <t xml:space="preserve">11706040090000180</t>
  </si>
  <si>
    <t xml:space="preserve">
Доходы от привлечения осужденных к оплачиваемому труду (в части прочих поступлений)</t>
  </si>
  <si>
    <t xml:space="preserve">11708000010000180</t>
  </si>
  <si>
    <t xml:space="preserve">
Средства отчислений операторов сети связи общего пользования в резерв универсального обслуживания</t>
  </si>
  <si>
    <t xml:space="preserve">11709000010000180</t>
  </si>
  <si>
    <t xml:space="preserve">
Денежные средства от реализации задержанных или изъятых товаров</t>
  </si>
  <si>
    <t xml:space="preserve">11713000010000180</t>
  </si>
  <si>
    <t xml:space="preserve">
Денежные средства, вырученные от реализации товаров, задержанных или изъятых таможенными органами</t>
  </si>
  <si>
    <t xml:space="preserve">11713010010000180</t>
  </si>
  <si>
    <t xml:space="preserve">
Средства самообложения граждан</t>
  </si>
  <si>
    <t xml:space="preserve">11714000000000150</t>
  </si>
  <si>
    <t xml:space="preserve">
Средства самообложения граждан, зачисляемые в бюджеты городских округов</t>
  </si>
  <si>
    <t xml:space="preserve">11714020040000150</t>
  </si>
  <si>
    <t xml:space="preserve">
Средства самообложения граждан, зачисляемые в бюджеты сельских поселений</t>
  </si>
  <si>
    <t xml:space="preserve">11714030100000150</t>
  </si>
  <si>
    <t xml:space="preserve">
Средства самообложения граждан, зачисляемые в бюджеты городских поселений</t>
  </si>
  <si>
    <t xml:space="preserve">11714030130000150</t>
  </si>
  <si>
    <t xml:space="preserve">
ПОСТУПЛЕНИЯ (ПЕРЕЧИСЛЕНИЯ) ПО УРЕГУЛИРОВАНИЮ РАСЧЕТОВ МЕЖДУ БЮДЖЕТАМИ БЮДЖЕТНОЙ СИСТЕМЫ РОССИЙСКОЙ ФЕДЕРАЦИИ</t>
  </si>
  <si>
    <t xml:space="preserve">11800000000000000</t>
  </si>
  <si>
    <t xml:space="preserve">
Поступления в бюджеты (перечисления из бюджета) по урегулированию расчетов между бюджетами бюджетной системы Российской Федерации по распределенным доходам</t>
  </si>
  <si>
    <t xml:space="preserve">11802000000000150</t>
  </si>
  <si>
    <t xml:space="preserve">
Поступления в федеральный бюджет (перечисления из федерального бюджета) по урегулированию расчетов между бюджетами бюджетной системы Российской Федерации по распределенным доходам</t>
  </si>
  <si>
    <t xml:space="preserve">11802100010000150</t>
  </si>
  <si>
    <t xml:space="preserve">
Поступления в бюджеты (перечисления из бюджета) по урегулированию расчетов между бюджетами бюджетной системы Российской Федерации в рамках межрегионального уточнения платежа</t>
  </si>
  <si>
    <t xml:space="preserve">11803000010000150</t>
  </si>
  <si>
    <t xml:space="preserve">
БЕЗВОЗМЕЗДНЫЕ ПОСТУПЛЕНИЯ</t>
  </si>
  <si>
    <t xml:space="preserve">20000000000000000</t>
  </si>
  <si>
    <t xml:space="preserve">
БЕЗВОЗМЕЗДНЫЕ ПОСТУПЛЕНИЯ ОТ НЕРЕЗИДЕНТОВ</t>
  </si>
  <si>
    <t xml:space="preserve">20100000000000000</t>
  </si>
  <si>
    <t xml:space="preserve">
Безвозмездные поступления от нерезидентов в бюджеты субъектов Российской Федерации</t>
  </si>
  <si>
    <t xml:space="preserve">20102000020000150</t>
  </si>
  <si>
    <t xml:space="preserve">
Предоставление нерезидентами грантов для получателей средств бюджетов субъектов Российской Федерации</t>
  </si>
  <si>
    <t xml:space="preserve">20102010020000150</t>
  </si>
  <si>
    <t xml:space="preserve">
Прочие безвозмездные поступления от нерезидентов в бюджеты субъектов Российской Федерации</t>
  </si>
  <si>
    <t xml:space="preserve">20102099020000150</t>
  </si>
  <si>
    <t xml:space="preserve">
Безвозмездные поступления от нерезидентов в бюджеты городских округов</t>
  </si>
  <si>
    <t xml:space="preserve">20104000040000150</t>
  </si>
  <si>
    <t xml:space="preserve">
Предоставление нерезидентами грантов для получателей средств бюджетов городских округов</t>
  </si>
  <si>
    <t xml:space="preserve">20104010040000150</t>
  </si>
  <si>
    <t xml:space="preserve">
Прочие безвозмездные поступления от нерезидентов в бюджеты городских округов</t>
  </si>
  <si>
    <t xml:space="preserve">20104099040000150</t>
  </si>
  <si>
    <t xml:space="preserve">
Безвозмездные поступления от нерезидентов в бюджеты муниципальных районов</t>
  </si>
  <si>
    <t xml:space="preserve">20105000050000150</t>
  </si>
  <si>
    <t xml:space="preserve">
Безвозмездные поступления от нерезидентов в бюджеты сельских поселений</t>
  </si>
  <si>
    <t xml:space="preserve">20105000100000150</t>
  </si>
  <si>
    <t xml:space="preserve">
Безвозмездные поступления от нерезидентов в бюджеты городских поселений</t>
  </si>
  <si>
    <t xml:space="preserve">20105000130000150</t>
  </si>
  <si>
    <t xml:space="preserve">
Предоставление нерезидентами грантов для получателей средств бюджетов муниципальных районов</t>
  </si>
  <si>
    <t xml:space="preserve">20105010050000150</t>
  </si>
  <si>
    <t xml:space="preserve">
Предоставление нерезидентами грантов для получателей средств бюджетов сельских поселений</t>
  </si>
  <si>
    <t xml:space="preserve">20105010100000150</t>
  </si>
  <si>
    <t xml:space="preserve">
Предоставление нерезидентами грантов для получателей средств бюджетов городских поселений</t>
  </si>
  <si>
    <t xml:space="preserve">20105010130000150</t>
  </si>
  <si>
    <t xml:space="preserve">
Прочие безвозмездные поступления от нерезидентов в бюджеты муниципальных районов</t>
  </si>
  <si>
    <t xml:space="preserve">20105099050000150</t>
  </si>
  <si>
    <t xml:space="preserve">
Прочие безвозмездные поступления от нерезидентов в бюджеты городских поселений</t>
  </si>
  <si>
    <t xml:space="preserve">20105099130000150</t>
  </si>
  <si>
    <t xml:space="preserve">
Безвозмездные поступления от нерезидентов в бюджет Пенсионного фонда Российской Федерации</t>
  </si>
  <si>
    <t xml:space="preserve">20106000060000150</t>
  </si>
  <si>
    <t xml:space="preserve">
Безвозмездные поступления в бюджет Пенсионного фонда Российской Федерации от Эстонской Республики</t>
  </si>
  <si>
    <t xml:space="preserve">20106030060000150</t>
  </si>
  <si>
    <t xml:space="preserve">
Безвозмездные поступления в бюджет Пенсионного фонда Российской Федерации от Латвийской Республики</t>
  </si>
  <si>
    <t xml:space="preserve">20106040060000150</t>
  </si>
  <si>
    <t xml:space="preserve">
Безвозмездные поступления в бюджет Пенсионного фонда Российской Федерации от Республики Беларусь</t>
  </si>
  <si>
    <t xml:space="preserve">20106050060000150</t>
  </si>
  <si>
    <t xml:space="preserve">
Безвозмездные поступления в бюджет Пенсионного фонда Российской Федерации от Республики Болгария</t>
  </si>
  <si>
    <t xml:space="preserve">20106060060000150</t>
  </si>
  <si>
    <t xml:space="preserve">
Безвозмездные поступления в бюджет Пенсионного фонда Российской Федерации от Литовской Республики</t>
  </si>
  <si>
    <t xml:space="preserve">20106070060000150</t>
  </si>
  <si>
    <t xml:space="preserve">
Безвозмездные поступления в бюджет Пенсионного фонда Российской Федерации от Государства Израиль</t>
  </si>
  <si>
    <t xml:space="preserve">20106080060000150</t>
  </si>
  <si>
    <t xml:space="preserve">
БЕЗВОЗМЕЗДНЫЕ ПОСТУПЛЕНИЯ ОТ ДРУГИХ БЮДЖЕТОВ БЮДЖЕТНОЙ СИСТЕМЫ РОССИЙСКОЙ ФЕДЕРАЦИИ</t>
  </si>
  <si>
    <t xml:space="preserve">20200000000000000</t>
  </si>
  <si>
    <t xml:space="preserve">
Дотации бюджетам бюджетной системы Российской Федерации</t>
  </si>
  <si>
    <t xml:space="preserve">20210000000000150</t>
  </si>
  <si>
    <t xml:space="preserve">
Дотации на выравнивание бюджетной обеспеченности</t>
  </si>
  <si>
    <t xml:space="preserve">20215001000000150</t>
  </si>
  <si>
    <t xml:space="preserve">
Дотации бюджетам субъектов Российской Федерации на выравнивание бюджетной обеспеченности</t>
  </si>
  <si>
    <t xml:space="preserve">20215001020000150</t>
  </si>
  <si>
    <t xml:space="preserve">
Дотации бюджетам на поддержку мер по обеспечению сбалансированности бюджетов</t>
  </si>
  <si>
    <t xml:space="preserve">20215002000000150</t>
  </si>
  <si>
    <t xml:space="preserve">
Дотации бюджетам субъектов Российской Федерации на поддержку мер по обеспечению сбалансированности бюджетов</t>
  </si>
  <si>
    <t xml:space="preserve">20215002020000150</t>
  </si>
  <si>
    <t xml:space="preserve">
Дотации бюджетам сельских поселений на поддержку мер по обеспечению сбалансированности бюджетов</t>
  </si>
  <si>
    <t xml:space="preserve">20215002100000150</t>
  </si>
  <si>
    <t xml:space="preserve">
Дотации бюджету Саратовской области в целях обеспечения сбалансированности бюджета городского округа Михайловский</t>
  </si>
  <si>
    <t xml:space="preserve">20215003020000150</t>
  </si>
  <si>
    <t xml:space="preserve">
Дотация бюджету Красноярского края в целях обеспечения его сбалансированности</t>
  </si>
  <si>
    <t xml:space="preserve">20215004020000150</t>
  </si>
  <si>
    <t xml:space="preserve">
Дотации бюджету Чеченской Республики в целях обеспечения его сбалансированности</t>
  </si>
  <si>
    <t xml:space="preserve">20215006020000150</t>
  </si>
  <si>
    <t xml:space="preserve">
Дотации бюджетам на частичную компенсацию дополнительных расходов на повышение оплаты труда работников бюджетной сферы и иные цели</t>
  </si>
  <si>
    <t xml:space="preserve">20215009000000150</t>
  </si>
  <si>
    <t xml:space="preserve">
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20215009020000150</t>
  </si>
  <si>
    <t xml:space="preserve">
Дотации бюджетам, связанные с особым режимом безопасного функционирования закрытых административно-территориальных образований</t>
  </si>
  <si>
    <t xml:space="preserve">20215010000000150</t>
  </si>
  <si>
    <t xml:space="preserve">
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0215010020000150</t>
  </si>
  <si>
    <t xml:space="preserve">
Дотации на содержание объектов инфраструктуры города Байконура, связанных с арендой космодрома Байконур</t>
  </si>
  <si>
    <t xml:space="preserve">20215011040000150</t>
  </si>
  <si>
    <t xml:space="preserve">
Дотации бюджету Саратовской области в целях обеспечения сбалансированности бюджета городского округа Шиханы</t>
  </si>
  <si>
    <t xml:space="preserve">20215143020000150</t>
  </si>
  <si>
    <t xml:space="preserve">
Дотации бюджетам на премирование победителей Всероссийского конкурса "Лучшая муниципальная практика"</t>
  </si>
  <si>
    <t xml:space="preserve">20215399000000150</t>
  </si>
  <si>
    <t xml:space="preserve">
Дотации бюджетам субъектов Российской Федерации на премирование победителей Всероссийского конкурса "Лучшая муниципальная практика"</t>
  </si>
  <si>
    <t xml:space="preserve">20215399020000150</t>
  </si>
  <si>
    <t xml:space="preserve">
Дотация бюджету Республики Крым в целях обеспечения его сбалансированности</t>
  </si>
  <si>
    <t xml:space="preserve">20215409020000150</t>
  </si>
  <si>
    <t xml:space="preserve">
Дотация бюджету города федерального значения Севастополя в целях обеспечения его сбалансированности</t>
  </si>
  <si>
    <t xml:space="preserve">20215410020000150</t>
  </si>
  <si>
    <t xml:space="preserve">
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20215549020000150</t>
  </si>
  <si>
    <t xml:space="preserve">
Дотации бюджетам на поддержку мер по обеспечению сбалансированности бюджетов на оснащение (переоснащение) дополнительно создаваемого или перепрофилируемого коечного фонда медицинских организаций для оказания медицинской помощи больным новой коронавирусной инфекцией</t>
  </si>
  <si>
    <t xml:space="preserve">20215832000000150</t>
  </si>
  <si>
    <t xml:space="preserve">
Дотации бюджетам субъектов Российской Федерации на поддержку мер по обеспечению сбалансированности бюджетов на оснащение (переоснащение) дополнительно создаваемого или перепрофилируемого коечного фонда медицинских организаций для оказания медицинской помощи больным новой коронавирусной инфекцией</t>
  </si>
  <si>
    <t xml:space="preserve">20215832020000150</t>
  </si>
  <si>
    <t xml:space="preserve">
Дотации бюджетам на поддержку мер по обеспечению сбалансированности бюджетов на финансовое обеспечение мероприятий по борьбе с новой коронавирусной инфекцией (COVID-19)</t>
  </si>
  <si>
    <t xml:space="preserve">20215844000000150</t>
  </si>
  <si>
    <t xml:space="preserve">
Дотации бюджетам субъектов Российской Федерации на поддержку мер по обеспечению сбалансированности бюджетов на финансовое обеспечение мероприятий по борьбе с новой коронавирусной инфекцией (COVID-19)</t>
  </si>
  <si>
    <t xml:space="preserve">20215844020000150</t>
  </si>
  <si>
    <t xml:space="preserve">
Дотации бюджетам на поддержку мер по обеспечению сбалансированности бюджетов на осуществление дополнительных выплат медицинским и иным работникам медицинских и иных организаций, оказывающим медицинскую помощь (участвующим в оказании, обеспечивающим оказание медицинской помощи) по диагностике и лечению новой коронавирусной инфекции, контактирующим с пациентами с установленным диагнозом новой коронавирусной инфекции</t>
  </si>
  <si>
    <t xml:space="preserve">20215848000000150</t>
  </si>
  <si>
    <t xml:space="preserve">
Дотации бюджетам субъектов Российской Федерации на поддержку мер по обеспечению сбалансированности бюджетов на осуществление дополнительных выплат медицинским и иным работникам медицинских и иных организаций, оказывающим медицинскую помощь (участвующим в оказании, обеспечивающим оказание медицинской помощи) по диагностике и лечению новой коронавирусной инфекции, контактирующим с пациентами с установленным диагнозом новой коронавирусной инфекции</t>
  </si>
  <si>
    <t xml:space="preserve">20215848020000150</t>
  </si>
  <si>
    <t xml:space="preserve">
Дотации бюджетам на поддержку мер по обеспечению сбалансированности бюджет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20215853000000150</t>
  </si>
  <si>
    <t xml:space="preserve">
Дотации бюджетам субъектов Российской Федерации на поддержку мер по обеспечению сбалансированности бюджет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20215853020000150</t>
  </si>
  <si>
    <t xml:space="preserve">
Дотации бюджетам субъектов Российской Федерации на поддержку мер по обеспечению сбалансированности бюджетов на предоставление субсидий юридическим лицам и индивидуальным предпринимателям для частичной компенсации затрат, связанных с осуществлением ими деятельности в условиях ухудшения ситуации в результате распространения новой коронавирусной инфекции, в том числе на сохранение занятости и оплаты труда своих работников</t>
  </si>
  <si>
    <t xml:space="preserve">20215855020000150</t>
  </si>
  <si>
    <t xml:space="preserve">
Дотации бюджетам на поддержку мер по обеспечению сбалансированности бюджетов на финансовое обеспечение мероприятий по выплатам членам избирательных комиссий за условия работы, связанные с обеспечением санитарно-эпидемиологической безопасности при подготовке и проведении общероссийского голосования по вопросу одобрения изменений в Конституцию Российской Федерации</t>
  </si>
  <si>
    <t xml:space="preserve">20215857000000150</t>
  </si>
  <si>
    <t xml:space="preserve">
Дотации бюджетам субъектов Российской Федерации на поддержку мер по обеспечению сбалансированности бюджетов на финансовое обеспечение мероприятий по выплатам членам избирательных комиссий за условия работы, связанные с обеспечением санитарно-эпидемиологической безопасности при подготовке и проведении общероссийского голосования по вопросу одобрения изменений в Конституцию Российской Федерации</t>
  </si>
  <si>
    <t xml:space="preserve">20215857020000150</t>
  </si>
  <si>
    <t xml:space="preserve">
Прочие дотации</t>
  </si>
  <si>
    <t xml:space="preserve">20219999000000150</t>
  </si>
  <si>
    <t xml:space="preserve">
Прочие дотации бюджетам внутригородских муниципальных образований городов федерального значения</t>
  </si>
  <si>
    <t xml:space="preserve">20219999030000150</t>
  </si>
  <si>
    <t xml:space="preserve">
Субсидии бюджетам бюджетной системы Российской Федерации (межбюджетные субсидии)</t>
  </si>
  <si>
    <t xml:space="preserve">20220000000000150</t>
  </si>
  <si>
    <t xml:space="preserve">
Субсидии бюджетам субъектов Российской Федерации на выплату региональных социальных доплат к пенсии</t>
  </si>
  <si>
    <t xml:space="preserve">20225007020000150</t>
  </si>
  <si>
    <t xml:space="preserve">
Субсидии бюджетам на обеспечение развития системы межведомственного электронного взаимодействия на территориях субъектов Российской Федерации</t>
  </si>
  <si>
    <t xml:space="preserve">20225008000000150</t>
  </si>
  <si>
    <t xml:space="preserve">
Субсидии бюджетам субъектов Российской Федерации на обеспечение развития системы межведомственного электронного взаимодействия на территориях субъектов Российской Федерации</t>
  </si>
  <si>
    <t xml:space="preserve">20225008020000150</t>
  </si>
  <si>
    <t xml:space="preserve">
Субсидии бюджетам на сокращение доли загрязненных сточных вод</t>
  </si>
  <si>
    <t xml:space="preserve">20225013000000150</t>
  </si>
  <si>
    <t xml:space="preserve">
Субсидии бюджетам субъектов Российской Федерации на сокращение доли загрязненных сточных вод</t>
  </si>
  <si>
    <t xml:space="preserve">20225013020000150</t>
  </si>
  <si>
    <t xml:space="preserve">
Субсидии бюджетам на мероприятия федеральной целевой программы "Развитие водохозяйственного комплекса Российской Федерации в 2012 - 2020 годах"</t>
  </si>
  <si>
    <t xml:space="preserve">20225016000000150</t>
  </si>
  <si>
    <t xml:space="preserve">
Субсидии бюджетам субъектов Российской Федерации на мероприятия федеральной целевой программы "Развитие водохозяйственного комплекса Российской Федерации в 2012 - 2020 годах"</t>
  </si>
  <si>
    <t xml:space="preserve">20225016020000150</t>
  </si>
  <si>
    <t xml:space="preserve">
Субсидии бюджетам на реализацию мероприятий по стимулированию программ развития жилищного строительства субъектов Российской Федерации</t>
  </si>
  <si>
    <t xml:space="preserve">20225021000000150</t>
  </si>
  <si>
    <t xml:space="preserve">
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20225021020000150</t>
  </si>
  <si>
    <t xml:space="preserve">
Субсидии бюджетам на мероприятия по переселению граждан из ветхого и аварийного жилья в зоне Байкало-Амурской магистрали</t>
  </si>
  <si>
    <t xml:space="preserve">20225023000000150</t>
  </si>
  <si>
    <t xml:space="preserve">
Субсидии бюджетам субъектов Российской Федерации на мероприятия по переселению граждан из ветхого и аварийного жилья в зоне Байкало-Амурской магистрали</t>
  </si>
  <si>
    <t xml:space="preserve">20225023020000150</t>
  </si>
  <si>
    <t xml:space="preserve">
Субсидии бюджетам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0225025000000150</t>
  </si>
  <si>
    <t xml:space="preserve">
Субсидии бюджетам субъектов Российской Федерации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0225025020000150</t>
  </si>
  <si>
    <t xml:space="preserve">
Субсидии бюджетам на реализацию мероприятий государственной программы Российской Федерации "Доступная среда"</t>
  </si>
  <si>
    <t xml:space="preserve">20225027000000150</t>
  </si>
  <si>
    <t xml:space="preserve">
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0225027020000150</t>
  </si>
  <si>
    <t xml:space="preserve">
Субсидии бюджетам на поддержку региональных проектов в сфере информационных технологий</t>
  </si>
  <si>
    <t xml:space="preserve">20225028000000150</t>
  </si>
  <si>
    <t xml:space="preserve">
Субсидии бюджетам субъектов Российской Федерации на поддержку региональных проектов в сфере информационных технологий</t>
  </si>
  <si>
    <t xml:space="preserve">20225028020000150</t>
  </si>
  <si>
    <t xml:space="preserve">
Субсидии бюджетам на восстановление и экологическую реабилитацию водных объектов</t>
  </si>
  <si>
    <t xml:space="preserve">20225057000000150</t>
  </si>
  <si>
    <t xml:space="preserve">
Субсидии бюджетам субъектов Российской Федерации на восстановление и экологическую реабилитацию водных объектов</t>
  </si>
  <si>
    <t xml:space="preserve">20225057020000150</t>
  </si>
  <si>
    <t xml:space="preserve">
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0225066020000150</t>
  </si>
  <si>
    <t xml:space="preserve">
Субсидия бюджету Ставропольского края на проведение Северо-Кавказского молодежного форума "Машук"</t>
  </si>
  <si>
    <t xml:space="preserve">20225068020000150</t>
  </si>
  <si>
    <t xml:space="preserve">
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0225078020000150</t>
  </si>
  <si>
    <t xml:space="preserve">
Субсидии бюджетам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0225081000000150</t>
  </si>
  <si>
    <t xml:space="preserve">
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0225081020000150</t>
  </si>
  <si>
    <t xml:space="preserve">
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25082020000150</t>
  </si>
  <si>
    <t xml:space="preserve">
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25084020000150</t>
  </si>
  <si>
    <t xml:space="preserve">
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0225086000000150</t>
  </si>
  <si>
    <t xml:space="preserve">
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0225086020000150</t>
  </si>
  <si>
    <t xml:space="preserve">
Субсидии бюджетам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0225094000000150</t>
  </si>
  <si>
    <t xml:space="preserve">
Субсидии бюджетам субъектов Российской Федерации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0225094020000150</t>
  </si>
  <si>
    <t xml:space="preserve">
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0225097000000150</t>
  </si>
  <si>
    <t xml:space="preserve">
Субсидии бюджетам субъектов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0225097020000150</t>
  </si>
  <si>
    <t xml:space="preserve">
Субсидии бюджетам на реализацию мероприятий федеральной целевой программы развития Калининградской области на период до 2020 года</t>
  </si>
  <si>
    <t xml:space="preserve">20225099000000150</t>
  </si>
  <si>
    <t xml:space="preserve">
Субсидии бюджетам субъектов Российской Федерации на реализацию мероприятий федеральной целевой программы развития Калининградской области на период до 2020 года</t>
  </si>
  <si>
    <t xml:space="preserve">20225099020000150</t>
  </si>
  <si>
    <t xml:space="preserve">
Субсидии бюджетам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0225113000000150</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0225113020000150</t>
  </si>
  <si>
    <t xml:space="preserve">
Субсидии бюджетам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0225114000000150</t>
  </si>
  <si>
    <t xml:space="preserve">
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0225114020000150</t>
  </si>
  <si>
    <t xml:space="preserve">
Субсидии бюджетам на единовременные компенсационные выплаты медицинским работникам (врачам, фельдшера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0225138000000150</t>
  </si>
  <si>
    <t xml:space="preserve">
Субсидии бюджетам субъектов Российской Федерации на единовременные компенсационные выплаты медицинским работникам (врачам, фельдшера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0225138020000150</t>
  </si>
  <si>
    <t xml:space="preserve">
Субсидии бюджетам 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t>
  </si>
  <si>
    <t xml:space="preserve">20225162000000150</t>
  </si>
  <si>
    <t xml:space="preserve">
Субсидии бюджетам субъектов Российской Федерации 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t>
  </si>
  <si>
    <t xml:space="preserve">20225162020000150</t>
  </si>
  <si>
    <t xml:space="preserve">
Субсидии бюджетам на создание системы долговременного ухода за гражданами пожилого возраста и инвалидами</t>
  </si>
  <si>
    <t xml:space="preserve">20225163000000150</t>
  </si>
  <si>
    <t xml:space="preserve">
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0225163020000150</t>
  </si>
  <si>
    <t xml:space="preserve">
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0225169000000150</t>
  </si>
  <si>
    <t xml:space="preserve">
Субсидии бюджетам субъектов Российской Федерац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0225169020000150</t>
  </si>
  <si>
    <t xml:space="preserve">
Субсидии бюджетам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0225170000000150</t>
  </si>
  <si>
    <t xml:space="preserve">
Субсидии бюджетам субъектов Российской Федерац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0225170020000150</t>
  </si>
  <si>
    <t xml:space="preserve">
Субсидии бюджетам на создание детских технопарков "Кванториум"</t>
  </si>
  <si>
    <t xml:space="preserve">20225173000000150</t>
  </si>
  <si>
    <t xml:space="preserve">
Субсидии бюджетам субъектов Российской Федерации на создание детских технопарков "Кванториум"</t>
  </si>
  <si>
    <t xml:space="preserve">20225173020000150</t>
  </si>
  <si>
    <t xml:space="preserve">
Субсидии бюджетам на создание ключевых центров развития детей</t>
  </si>
  <si>
    <t xml:space="preserve">20225175000000150</t>
  </si>
  <si>
    <t xml:space="preserve">
Субсидии бюджетам субъектов Российской Федерации на создание ключевых центров развития детей</t>
  </si>
  <si>
    <t xml:space="preserve">20225175020000150</t>
  </si>
  <si>
    <t xml:space="preserve">
Субсидии бюджетам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0225177000000150</t>
  </si>
  <si>
    <t xml:space="preserve">
Субсидии бюджетам субъектов Российской Федерации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0225177020000150</t>
  </si>
  <si>
    <t xml:space="preserve">
Субсидии бюджетам на мероприятия по переселению граждан из не предназначенных для проживания строений, созданных в период промышленного освоения Сибири и Дальнего Востока</t>
  </si>
  <si>
    <t xml:space="preserve">20225178000000150</t>
  </si>
  <si>
    <t xml:space="preserve">
Субсидии бюджетам субъектов Российской Федерации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0225178020000150</t>
  </si>
  <si>
    <t xml:space="preserve">
Субсидии бюджетам на 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t>
  </si>
  <si>
    <t xml:space="preserve">20225187000000150</t>
  </si>
  <si>
    <t xml:space="preserve">
Субсидии бюджетам субъектов Российской Федерации на 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t>
  </si>
  <si>
    <t xml:space="preserve">20225187020000150</t>
  </si>
  <si>
    <t xml:space="preserve">
Субсидии бюджетам на реализацию мероприятий федеральной целевой программы "Социально-экономическое развитие Республики Крым и г. Севастополя до 2022 года"</t>
  </si>
  <si>
    <t xml:space="preserve">20225188000000150</t>
  </si>
  <si>
    <t xml:space="preserve">
Субсидии бюджетам субъектов Российской Федерации на реализацию мероприятий федеральной целевой программы "Социально-экономическое развитие Республики Крым и г. Севастополя до 2022 года"</t>
  </si>
  <si>
    <t xml:space="preserve">20225188020000150</t>
  </si>
  <si>
    <t xml:space="preserve">
Субсидии бюджетам на создание центров выявления и поддержки одаренных детей</t>
  </si>
  <si>
    <t xml:space="preserve">20225189000000150</t>
  </si>
  <si>
    <t xml:space="preserve">
Субсидии бюджетам субъектов Российской Федерации на создание центров выявления и поддержки одаренных детей</t>
  </si>
  <si>
    <t xml:space="preserve">20225189020000150</t>
  </si>
  <si>
    <t xml:space="preserve">
Субсидии бюджетам на развитие паллиативной медицинской помощи</t>
  </si>
  <si>
    <t xml:space="preserve">20225201000000150</t>
  </si>
  <si>
    <t xml:space="preserve">
Субсидии бюджетам субъектов Российской Федерации на развитие паллиативной медицинской помощи</t>
  </si>
  <si>
    <t xml:space="preserve">20225201020000150</t>
  </si>
  <si>
    <t xml:space="preserve">
Субсидии бюджетам на реализацию мероприятий по предупреждению и борьбе с социально значимыми инфекционными заболеваниями</t>
  </si>
  <si>
    <t xml:space="preserve">20225202000000150</t>
  </si>
  <si>
    <t xml:space="preserve">
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0225202020000150</t>
  </si>
  <si>
    <t xml:space="preserve">
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0225210000000150</t>
  </si>
  <si>
    <t xml:space="preserve">
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0225210020000150</t>
  </si>
  <si>
    <t xml:space="preserve">
Субсидии бюджетам Республики Крым и города федерального значения Севастополя на компенсацию территориальным сетевым организациям, функционирующим в Республике Крым и городе федерального значения Севастополе, выпадающих доходов, образованных вследствие установления тарифов на услуги по передаче электрической энергии ниже экономически обоснованного уровня</t>
  </si>
  <si>
    <t xml:space="preserve">20225218020000150</t>
  </si>
  <si>
    <t xml:space="preserve">
Субсидии бюджетам на создание центров цифрового образования детей</t>
  </si>
  <si>
    <t xml:space="preserve">20225219000000150</t>
  </si>
  <si>
    <t xml:space="preserve">
Субсидии бюджетам субъектов Российской Федерации на создание центров цифрового образования детей</t>
  </si>
  <si>
    <t xml:space="preserve">20225219020000150</t>
  </si>
  <si>
    <t xml:space="preserve">
Субсидии бюджетам на оснащение объектов спортивной инфраструктуры спортивно-технологическим оборудованием</t>
  </si>
  <si>
    <t xml:space="preserve">20225228000000150</t>
  </si>
  <si>
    <t xml:space="preserve">
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0225228020000150</t>
  </si>
  <si>
    <t xml:space="preserve">
Субсидии бюджетам на приобретение спортивного оборудования и инвентаря для приведения организаций спортивной подготовки в нормативное состояние</t>
  </si>
  <si>
    <t xml:space="preserve">20225229000000150</t>
  </si>
  <si>
    <t xml:space="preserve">
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0225229020000150</t>
  </si>
  <si>
    <t xml:space="preserve">
Субсидии бюджетам на создание новых мест в общеобразовательных организациях, расположенных в сельской местности и поселках городского типа</t>
  </si>
  <si>
    <t xml:space="preserve">20225230000000150</t>
  </si>
  <si>
    <t xml:space="preserve">
Субсидии бюджетам субъектов Российской Федерации на создание новых мест в общеобразовательных организациях, расположенных в сельской местности и поселках городского типа</t>
  </si>
  <si>
    <t xml:space="preserve">20225230020000150</t>
  </si>
  <si>
    <t xml:space="preserve">
Субсидии бюджетам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0225232000000150</t>
  </si>
  <si>
    <t xml:space="preserve">
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0225232020000150</t>
  </si>
  <si>
    <t xml:space="preserve">
Субсидии бюджетам на модернизацию инфраструктуры общего образования в отдельных субъектах Российской Федерации</t>
  </si>
  <si>
    <t xml:space="preserve">20225239000000150</t>
  </si>
  <si>
    <t xml:space="preserve">
Субсидии бюджетам субъектов Российской Федерации на модернизацию инфраструктуры общего образования в отдельных субъектах Российской Федерации</t>
  </si>
  <si>
    <t xml:space="preserve">20225239020000150</t>
  </si>
  <si>
    <t xml:space="preserve">
Субсидии бюджетам на обеспечение устойчивого функционирования водохозяйственного комплекса Нижней Волги</t>
  </si>
  <si>
    <t xml:space="preserve">20225241000000150</t>
  </si>
  <si>
    <t xml:space="preserve">
Субсидии бюджетам субъектов Российской Федерации на обеспечение устойчивого функционирования водохозяйственного комплекса Нижней Волги</t>
  </si>
  <si>
    <t xml:space="preserve">20225241020000150</t>
  </si>
  <si>
    <t xml:space="preserve">
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0225242000000150</t>
  </si>
  <si>
    <t xml:space="preserve">
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0225242020000150</t>
  </si>
  <si>
    <t xml:space="preserve">
Субсидии бюджетам на строительство и реконструкцию (модернизацию) объектов питьевого водоснабжения</t>
  </si>
  <si>
    <t xml:space="preserve">20225243000000150</t>
  </si>
  <si>
    <t xml:space="preserve">
Субсидии бюджетам субъектов Российской Федерации на строительство и реконструкцию (модернизацию) объектов питьевого водоснабжения</t>
  </si>
  <si>
    <t xml:space="preserve">20225243020000150</t>
  </si>
  <si>
    <t xml:space="preserve">
Субсидии бюджетам на создание мобильных технопарков "Кванториум"</t>
  </si>
  <si>
    <t xml:space="preserve">20225247000000150</t>
  </si>
  <si>
    <t xml:space="preserve">
Субсидии бюджетам субъектов Российской Федерации на создание мобильных технопарков "Кванториум"</t>
  </si>
  <si>
    <t xml:space="preserve">20225247020000150</t>
  </si>
  <si>
    <t xml:space="preserve">
Субсидии бюджетам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0225253000000150</t>
  </si>
  <si>
    <t xml:space="preserve">
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0225253020000150</t>
  </si>
  <si>
    <t xml:space="preserve">
Субсидия бюджету Республики Крым на оказание финансовой поддержки организации, осуществляющей спортивную подготовку детей, проявивших выдающиеся способности в области футбола</t>
  </si>
  <si>
    <t xml:space="preserve">20225254020000150</t>
  </si>
  <si>
    <t xml:space="preserve">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20225255000000150</t>
  </si>
  <si>
    <t xml:space="preserve">
Субсидии бюджетам субъектов Российской Федерации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20225255020000150</t>
  </si>
  <si>
    <t xml:space="preserve">
Субсидии бюджетам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0225256000000150</t>
  </si>
  <si>
    <t xml:space="preserve">
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0225256020000150</t>
  </si>
  <si>
    <t xml:space="preserve">
Субсидии бюджетам субъектов Российской Федерации на государственную поддержку производства масличных культур</t>
  </si>
  <si>
    <t xml:space="preserve">20225259020000150</t>
  </si>
  <si>
    <t xml:space="preserve">
Субсидии бюджетам на мероприятия по развитию рынка газомоторного топлива</t>
  </si>
  <si>
    <t xml:space="preserve">20225261000000150</t>
  </si>
  <si>
    <t xml:space="preserve">
Субсидии бюджетам субъектов Российской Федерации на мероприятия по развитию рынка газомоторного топлива</t>
  </si>
  <si>
    <t xml:space="preserve">20225261020000150</t>
  </si>
  <si>
    <t xml:space="preserve">
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0225281020000150</t>
  </si>
  <si>
    <t xml:space="preserve">
Субсидии бюджетам на повышение эффективности службы занятости</t>
  </si>
  <si>
    <t xml:space="preserve">20225291000000150</t>
  </si>
  <si>
    <t xml:space="preserve">
Субсидии бюджетам субъектов Российской Федерации на повышение эффективности службы занятости</t>
  </si>
  <si>
    <t xml:space="preserve">20225291020000150</t>
  </si>
  <si>
    <t xml:space="preserve">
Субсидии бюджетам на организацию профессионального обучения и дополнительного профессионального образования лиц в возрасте 50-ти лет и старше, а также лиц предпенсионного возраста</t>
  </si>
  <si>
    <t xml:space="preserve">20225294000000150</t>
  </si>
  <si>
    <t xml:space="preserve">
Субсидии бюджетам субъектов Российской Федерации на организацию профессионального обучения и дополнительного профессионального образования лиц в возрасте 50-ти лет и старше, а также лиц предпенсионного возраста</t>
  </si>
  <si>
    <t xml:space="preserve">20225294020000150</t>
  </si>
  <si>
    <t xml:space="preserve">
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25299000000150</t>
  </si>
  <si>
    <t xml:space="preserve">
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25299020000150</t>
  </si>
  <si>
    <t xml:space="preserve">
Субсидии бюджетам на осуществление ежемесячных выплат на детей в возрасте от трех до семи лет включительно</t>
  </si>
  <si>
    <t xml:space="preserve">20225302000000150</t>
  </si>
  <si>
    <t xml:space="preserve">
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2022530202000015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000000150</t>
  </si>
  <si>
    <t xml:space="preserve">
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020000150</t>
  </si>
  <si>
    <t xml:space="preserve">
Субсидии бюджетам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20225306000000150</t>
  </si>
  <si>
    <t xml:space="preserve">
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20225306020000150</t>
  </si>
  <si>
    <t xml:space="preserve">
Субсидии бюджетам на реализацию мероприятий индивидуальной программы социально-экономического развития Республики Адыгея</t>
  </si>
  <si>
    <t xml:space="preserve">20225322000000150</t>
  </si>
  <si>
    <t xml:space="preserve">
Субсидии бюджетам субъектов Российской Федерации на реализацию мероприятий индивидуальной программы социально-экономического развития Республики Адыгея</t>
  </si>
  <si>
    <t xml:space="preserve">20225322020000150</t>
  </si>
  <si>
    <t xml:space="preserve">
Субсидии бюджетам на реализацию мероприятий индивидуальных программ социально-экономического развития субъектов Российской Федерации в части развития промышленности</t>
  </si>
  <si>
    <t xml:space="preserve">20225324000000150</t>
  </si>
  <si>
    <t xml:space="preserve">
Субсидии бюджетам субъектов Российской Федерации на реализацию мероприятий индивидуальных программ социально-экономического развития субъектов Российской Федерации в части развития промышленности</t>
  </si>
  <si>
    <t xml:space="preserve">20225324020000150</t>
  </si>
  <si>
    <t xml:space="preserve">
Субсидии бюджетам на реализацию мероприятий индивидуальных программ социально-экономического развития субъектов Российской Федерации в части сельского хозяйства</t>
  </si>
  <si>
    <t xml:space="preserve">20225325000000150</t>
  </si>
  <si>
    <t xml:space="preserve">
Субсидии бюджетам субъектов Российской Федерации на реализацию мероприятий индивидуальных программ социально-экономического развития субъектов Российской Федерации в части сельского хозяйства</t>
  </si>
  <si>
    <t xml:space="preserve">20225325020000150</t>
  </si>
  <si>
    <t xml:space="preserve">
Субсидии бюджетам субъектов Российской Федерации на оказание государственной поддержки операторам связи, оказывающим услуги доступа к информационно - телекоммуникационной сети "Интернет" на территории Чукотского автономного округа</t>
  </si>
  <si>
    <t xml:space="preserve">20225374020000150</t>
  </si>
  <si>
    <t xml:space="preserve">
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0225402020000150</t>
  </si>
  <si>
    <t xml:space="preserve">
Субсидии бюджетам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0225404000000150</t>
  </si>
  <si>
    <t xml:space="preserve">
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0225404020000150</t>
  </si>
  <si>
    <t xml:space="preserve">
Субсидии бюджетам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0225407000000150</t>
  </si>
  <si>
    <t xml:space="preserve">
Субсидии бюджетам субъектов Российской Федерации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0225407020000150</t>
  </si>
  <si>
    <t xml:space="preserve">
Субсидии бюджетам на реализацию мероприятий в рамках подготовки и проведения празднования 800-летия основания г. Нижнего Новгорода</t>
  </si>
  <si>
    <t xml:space="preserve">20225408000000150</t>
  </si>
  <si>
    <t xml:space="preserve">
Субсидии бюджету Нижегородской области на реализацию мероприятий в рамках подготовки и проведения празднования 800-летия основания г. Нижнего Новгорода</t>
  </si>
  <si>
    <t xml:space="preserve">20225408020000150</t>
  </si>
  <si>
    <t xml:space="preserve">
Субсидии бюджетам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0225412000000150</t>
  </si>
  <si>
    <t xml:space="preserve">
Субсидии бюджетам субъектов Российской Федерации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0225412020000150</t>
  </si>
  <si>
    <t xml:space="preserve">
Субсидия бюджету Ставропольского края на создание и эксплуатацию образовательного центра "Машук" в Северо-Кавказском федеральном округе на 300 человек единовременного пребывания</t>
  </si>
  <si>
    <t xml:space="preserve">20225427020000150</t>
  </si>
  <si>
    <t xml:space="preserve">
Субсидии бюджетам на модернизацию театров юного зрителя и театров кукол</t>
  </si>
  <si>
    <t xml:space="preserve">20225456000000150</t>
  </si>
  <si>
    <t xml:space="preserve">
Субсидии бюджетам субъектов Российской Федерации на модернизацию театров юного зрителя и театров кукол</t>
  </si>
  <si>
    <t xml:space="preserve">20225456020000150</t>
  </si>
  <si>
    <t xml:space="preserve">
Субсидии бюджетам на переобучение и повышение квалификации женщин в период отпуска по уходу за ребенком в возрасте до трех лет, а также женщин, имеющих детей дошкольного возраста, не состоящих в трудовых отношениях и обратившихся в органы службы занятости</t>
  </si>
  <si>
    <t xml:space="preserve">20225461000000150</t>
  </si>
  <si>
    <t xml:space="preserve">
Субсидии бюджетам субъектов Российской Федерации на переобучение и повышение квалификации женщин в период отпуска по уходу за ребенком в возрасте до трех лет, а также женщин, имеющих детей дошкольного возраста, не состоящих в трудовых отношениях и обратившихся в органы службы занятости</t>
  </si>
  <si>
    <t xml:space="preserve">20225461020000150</t>
  </si>
  <si>
    <t xml:space="preserve">
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20225462020000150</t>
  </si>
  <si>
    <t xml:space="preserve">
Субсидии бюджетам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0225466000000150</t>
  </si>
  <si>
    <t xml:space="preserve">
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022546602000015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000000150</t>
  </si>
  <si>
    <t xml:space="preserve">
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020000150</t>
  </si>
  <si>
    <t xml:space="preserve">
Субсидии бюджетам субъектов Российской Федерации на реализацию дополнительных мероприятий в сфере занятости населения</t>
  </si>
  <si>
    <t xml:space="preserve">20225478020000150</t>
  </si>
  <si>
    <t xml:space="preserve">
Субсидии бюджетам на создание системы поддержки фермеров и развитие сельской кооперации</t>
  </si>
  <si>
    <t xml:space="preserve">20225480000000150</t>
  </si>
  <si>
    <t xml:space="preserve">
Субсидии бюджетам субъектов Российской Федерации на создание системы поддержки фермеров и развитие сельской кооперации</t>
  </si>
  <si>
    <t xml:space="preserve">20225480020000150</t>
  </si>
  <si>
    <t xml:space="preserve">
Субсидии бюджетам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0225490000000150</t>
  </si>
  <si>
    <t xml:space="preserve">
Субсидии бюджетам субъектов Российской Федерации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0225490020000150</t>
  </si>
  <si>
    <t xml:space="preserve">
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0225491000000150</t>
  </si>
  <si>
    <t xml:space="preserve">
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0225491020000150</t>
  </si>
  <si>
    <t xml:space="preserve">
Субсидии бюджетам на реализацию федеральной целевой программы "Развитие физической культуры и спорта в Российской Федерации на 2016 - 2020 годы"</t>
  </si>
  <si>
    <t xml:space="preserve">20225495000000150</t>
  </si>
  <si>
    <t xml:space="preserve">
Субсидии бюджетам субъектов Российской Федерации на реализацию федеральной целевой программы "Развитие физической культуры и спорта в Российской Федерации на 2016 - 2020 годы"</t>
  </si>
  <si>
    <t xml:space="preserve">20225495020000150</t>
  </si>
  <si>
    <t xml:space="preserve">
Субсидии бюджетам на реализацию мероприятий по обеспечению жильем молодых семей</t>
  </si>
  <si>
    <t xml:space="preserve">20225497000000150</t>
  </si>
  <si>
    <t xml:space="preserve">
Субсидии бюджетам субъектов Российской Федерации на реализацию мероприятий по обеспечению жильем молодых семей</t>
  </si>
  <si>
    <t xml:space="preserve">20225497020000150</t>
  </si>
  <si>
    <t xml:space="preserve">
Субсидии бюджетам на ликвидацию (рекультивацию) объектов накопленного экологического вреда, представляющих угрозу реке Волге</t>
  </si>
  <si>
    <t xml:space="preserve">20225500000000150</t>
  </si>
  <si>
    <t xml:space="preserve">
Субсидии бюджетам субъектов Российской Федерации на ликвидацию (рекультивацию) объектов накопленного экологического вреда, представляющих угрозу реке Волге</t>
  </si>
  <si>
    <t xml:space="preserve">20225500020000150</t>
  </si>
  <si>
    <t xml:space="preserve">
Субсидии бюджетам на стимулирование развития приоритетных подотраслей агропромышленного комплекса и развитие малых форм хозяйствования</t>
  </si>
  <si>
    <t xml:space="preserve">20225502000000150</t>
  </si>
  <si>
    <t xml:space="preserve">
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0225502020000150</t>
  </si>
  <si>
    <t xml:space="preserve">
Субсидии бюджетам на поддержку сельскохозяйственного производства по отдельным подотраслям растениеводства и животноводства</t>
  </si>
  <si>
    <t xml:space="preserve">20225508000000150</t>
  </si>
  <si>
    <t xml:space="preserve">
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0225508020000150</t>
  </si>
  <si>
    <t xml:space="preserve">
Субсидии бюджетам на подготовку и проведение празднования на федеральном уровне памятных дат субъектов Российской Федерации</t>
  </si>
  <si>
    <t xml:space="preserve">20225509000000150</t>
  </si>
  <si>
    <t xml:space="preserve">
Субсидии бюджетам субъектов Российской Федерации на подготовку и проведение празднования на федеральном уровне памятных дат субъектов Российской Федерации</t>
  </si>
  <si>
    <t xml:space="preserve">20225509020000150</t>
  </si>
  <si>
    <t xml:space="preserve">
Субсидии бюджетам на проведение комплексных кадастровых работ</t>
  </si>
  <si>
    <t xml:space="preserve">20225511000000150</t>
  </si>
  <si>
    <t xml:space="preserve">
Субсидии бюджетам субъектов Российской Федерации на проведение комплексных кадастровых работ</t>
  </si>
  <si>
    <t xml:space="preserve">20225511020000150</t>
  </si>
  <si>
    <t xml:space="preserve">
Субсидии бюджетам на реализацию мероприятий в сфере реабилитации и абилитации инвалидов</t>
  </si>
  <si>
    <t xml:space="preserve">20225514000000150</t>
  </si>
  <si>
    <t xml:space="preserve">
Субсидии бюджетам субъектов Российской Федерации на реализацию мероприятий в сфере реабилитации и абилитации инвалидов</t>
  </si>
  <si>
    <t xml:space="preserve">20225514020000150</t>
  </si>
  <si>
    <t xml:space="preserve">
Субсидии бюджетам на поддержку экономического и социального развития коренных малочисленных народов Севера, Сибири и Дальнего Востока</t>
  </si>
  <si>
    <t xml:space="preserve">20225515000000150</t>
  </si>
  <si>
    <t xml:space="preserve">
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0225515020000150</t>
  </si>
  <si>
    <t xml:space="preserve">
Субсидии бюджетам на реализацию мероприятий по укреплению единства российской нации и этнокультурному развитию народов России</t>
  </si>
  <si>
    <t xml:space="preserve">20225516000000150</t>
  </si>
  <si>
    <t xml:space="preserve">
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20225516020000150</t>
  </si>
  <si>
    <t xml:space="preserve">
Субсидии бюджетам на поддержку творческой деятельности и техническое оснащение детских и кукольных театров</t>
  </si>
  <si>
    <t xml:space="preserve">20225517000000150</t>
  </si>
  <si>
    <t xml:space="preserve">
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0225517020000150</t>
  </si>
  <si>
    <t xml:space="preserve">
Субсидии бюджетам на поддержку отрасли культуры</t>
  </si>
  <si>
    <t xml:space="preserve">20225519000000150</t>
  </si>
  <si>
    <t xml:space="preserve">
Субсидии бюджетам субъектов Российской Федерации на поддержку отрасли культуры</t>
  </si>
  <si>
    <t xml:space="preserve">20225519020000150</t>
  </si>
  <si>
    <t xml:space="preserve">
Субсидии бюджетам на реализацию мероприятий по созданию в субъектах Российской Федерации новых мест в общеобразовательных организациях</t>
  </si>
  <si>
    <t xml:space="preserve">20225520000000150</t>
  </si>
  <si>
    <t xml:space="preserve">
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0225520020000150</t>
  </si>
  <si>
    <t xml:space="preserve">
Субсидии бюджетам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0225523000000150</t>
  </si>
  <si>
    <t xml:space="preserve">
Субсидии бюджетам субъектов Российской Федерации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0225523020000150</t>
  </si>
  <si>
    <t xml:space="preserve">
Субсидии бюджету Чеченской Республики на реализацию мероприятий по переселению граждан, проживающих в оползневой зоне на территории Чеченской Республики, в районы с благоприятными условиями проживания на территории Чеченской Республики</t>
  </si>
  <si>
    <t xml:space="preserve">20225524020000150</t>
  </si>
  <si>
    <t xml:space="preserve">
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20225525000000150</t>
  </si>
  <si>
    <t xml:space="preserve">
Субсидии бюджетам субъектов Российской Федерации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20225525020000150</t>
  </si>
  <si>
    <t xml:space="preserve">
Субсидии бюджетам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0225526000000150</t>
  </si>
  <si>
    <t xml:space="preserve">
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0225526020000150</t>
  </si>
  <si>
    <t xml:space="preserve">
Субсидии бюджетам на государственную поддержку малого и среднего предпринимательства в субъектах Российской Федерации</t>
  </si>
  <si>
    <t xml:space="preserve">20225527000000150</t>
  </si>
  <si>
    <t xml:space="preserve">
Субсидии бюджетам субъектов Российской Федерации на государственную поддержку малого и среднего предпринимательства в субъектах Российской Федерации</t>
  </si>
  <si>
    <t xml:space="preserve">20225527020000150</t>
  </si>
  <si>
    <t xml:space="preserve">
Субсидии бюджетам субъектов Российской Федерации на софинансирование расходов по развитию кадрового потенциала педагогов по вопросам изучения русского языка</t>
  </si>
  <si>
    <t xml:space="preserve">20225532020000150</t>
  </si>
  <si>
    <t xml:space="preserve">
Субсидии бюджетам субъектов Российской Федерации на создание условий для получения среднего профессионально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t>
  </si>
  <si>
    <t xml:space="preserve">20225534020000150</t>
  </si>
  <si>
    <t xml:space="preserve">
Субсидии бюджетам субъектов Российской Федерации на формирование современных управленческих и организационно-экономических механизмов в системе дополнительного образования детей в субъектах Российской Федерации</t>
  </si>
  <si>
    <t xml:space="preserve">20225537020000150</t>
  </si>
  <si>
    <t xml:space="preserve">
Субсидии бюджетам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20225538000000150</t>
  </si>
  <si>
    <t xml:space="preserve">
Субсидии бюджетам субъектов Российской Федерации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20225538020000150</t>
  </si>
  <si>
    <t xml:space="preserve">
Субсидии бюджетам субъектов Российской Федерации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 поддержки региональных программ развития образования и поддержки сетевых методических объединений в субъектах Российской Федерации</t>
  </si>
  <si>
    <t xml:space="preserve">20225539020000150</t>
  </si>
  <si>
    <t xml:space="preserve">
Субсидии бюджетам на реализацию мероприятий по повышению устойчивости жилых домов, основных объектов и систем жизнеобеспечения в сейсмических районах Российской Федерации</t>
  </si>
  <si>
    <t xml:space="preserve">20225540000000150</t>
  </si>
  <si>
    <t xml:space="preserve">
Субсидии бюджетам субъектов Российской Федерации на реализацию мероприятий по повышению устойчивости жилых домов, основных объектов и систем жизнеобеспечения в сейсмических районах Российской Федерации</t>
  </si>
  <si>
    <t xml:space="preserve">20225540020000150</t>
  </si>
  <si>
    <t xml:space="preserve">
Субсидии бюджетам субъектов Российской Федерации на обеспечение закупки авиационных работ в целях оказания медицинской помощи</t>
  </si>
  <si>
    <t xml:space="preserve">20225554020000150</t>
  </si>
  <si>
    <t xml:space="preserve">
Субсидии бюджетам на реализацию программ формирования современной городской среды</t>
  </si>
  <si>
    <t xml:space="preserve">20225555000000150</t>
  </si>
  <si>
    <t xml:space="preserve">
Субсидии бюджетам субъектов Российской Федерации на реализацию программ формирования современной городской среды</t>
  </si>
  <si>
    <t xml:space="preserve">20225555020000150</t>
  </si>
  <si>
    <t xml:space="preserve">
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20225568020000150</t>
  </si>
  <si>
    <t xml:space="preserve">
Субсидии бюджетам на переобучение, повышение квалификации работников предприятий в целях поддержки занятости и повышения эффективности рынка труда</t>
  </si>
  <si>
    <t xml:space="preserve">20225569000000150</t>
  </si>
  <si>
    <t xml:space="preserve">
Субсидии бюджетам субъектов Российской Федерации на переобучение, повышение квалификации работников предприятий в целях поддержки занятости и повышения эффективности рынка труда</t>
  </si>
  <si>
    <t xml:space="preserve">20225569020000150</t>
  </si>
  <si>
    <t xml:space="preserve">
Субсидии бюджетам на обеспечение комплексного развития сельских территорий</t>
  </si>
  <si>
    <t xml:space="preserve">20225576000000150</t>
  </si>
  <si>
    <t xml:space="preserve">
Субсидии бюджетам субъектов Российской Федерации на обеспечение комплексного развития сельских территорий</t>
  </si>
  <si>
    <t xml:space="preserve">20225576020000150</t>
  </si>
  <si>
    <t xml:space="preserve">
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0225586020000150</t>
  </si>
  <si>
    <t xml:space="preserve">
Субсидии федеральному бюджету на оказание содействия в обеспечении трудовой занятости осужденных, реализации федеральных и региональных программ стабилизации и развития уголовно-исполнительной системы</t>
  </si>
  <si>
    <t xml:space="preserve">20225702010000150</t>
  </si>
  <si>
    <t xml:space="preserve">
Субсидии федеральному бюджету на реализацию возложенных на полицию обязанностей по охране общественного порядка и обеспечение общественной безопасности</t>
  </si>
  <si>
    <t xml:space="preserve">20225703010000150</t>
  </si>
  <si>
    <t xml:space="preserve">
Субсидии федеральному бюджету на содержание судовых ходов и инфраструктуры внутренних водных путей</t>
  </si>
  <si>
    <t xml:space="preserve">20225706010000150</t>
  </si>
  <si>
    <t xml:space="preserve">
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0227099000000150</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0227099020000150</t>
  </si>
  <si>
    <t xml:space="preserve">
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0227111020000150</t>
  </si>
  <si>
    <t xml:space="preserve">
Субсидии бюджетам на софинансирование капитальных вложений в объекты муниципальной собственности</t>
  </si>
  <si>
    <t xml:space="preserve">20227112000000150</t>
  </si>
  <si>
    <t xml:space="preserve">
Субсидии бюджетам субъектов Российской Федерации на софинансирование капитальных вложений в объекты муниципальной собственности</t>
  </si>
  <si>
    <t xml:space="preserve">20227112020000150</t>
  </si>
  <si>
    <t xml:space="preserve">
Субсидии бюджетам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0227121000000150</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0227121020000150</t>
  </si>
  <si>
    <t xml:space="preserve">
Субсидии бюджетам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0227139000000150</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0227139020000150</t>
  </si>
  <si>
    <t xml:space="preserve">
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0227188000000150</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0227188020000150</t>
  </si>
  <si>
    <t xml:space="preserve">
Субсидии бюджетам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0227227000000150</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0227227020000150</t>
  </si>
  <si>
    <t xml:space="preserve">
Субсидии бюджетам на софинансирование капитальных вложений в объекты государственной (муниципальной) собственности в рамках нового строительства или реконструкции детских больниц (корпусов)</t>
  </si>
  <si>
    <t xml:space="preserve">20227246000000150</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нового строительства или реконструкции детских больниц (корпусов)</t>
  </si>
  <si>
    <t xml:space="preserve">20227246020000150</t>
  </si>
  <si>
    <t xml:space="preserve">
Субсидии бюджету Иркутской области на софинансирование капитальных вложений в объекты государственной (муниципальной) собственности в рамках восстановления жилья, объектов связи, социальной, коммунальной, энергетической и транспортной инфраструктур, гидротехнических сооружений, административных зданий, поврежденных или утраченных в результате наводнения на территории Иркутской области</t>
  </si>
  <si>
    <t xml:space="preserve">20227362020000150</t>
  </si>
  <si>
    <t xml:space="preserve">
Субсидии бюджетам на софинансирование капитальных вложений в объекты государственной (муниципальной) собственности в рамках развития транспортной инфраструктуры на сельских территориях</t>
  </si>
  <si>
    <t xml:space="preserve">20227372000000150</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азвития транспортной инфраструктуры на сельских территориях</t>
  </si>
  <si>
    <t xml:space="preserve">20227372020000150</t>
  </si>
  <si>
    <t xml:space="preserve">
Субсидии бюджетам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0227384000000150</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0227384020000150</t>
  </si>
  <si>
    <t xml:space="preserve">
Субсидии бюджетам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0227386000000150</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0227386020000150</t>
  </si>
  <si>
    <t xml:space="preserve">
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0227419000000150</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0227419020000150</t>
  </si>
  <si>
    <t xml:space="preserve">
Субсидии бюджетам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0227456000000150</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0227456020000150</t>
  </si>
  <si>
    <t xml:space="preserve">
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0227503000000150</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0227503020000150</t>
  </si>
  <si>
    <t xml:space="preserve">
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0227512000000150</t>
  </si>
  <si>
    <t xml:space="preserve">
Субсидии бюджету Архангельской област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0227512020000150</t>
  </si>
  <si>
    <t xml:space="preserve">
Субсидии бюджетам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0227523000000150</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0227523020000150</t>
  </si>
  <si>
    <t xml:space="preserve">
Субсидии бюджетам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0227567000000150</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0227567020000150</t>
  </si>
  <si>
    <t xml:space="preserve">
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7576000000150</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7576020000150</t>
  </si>
  <si>
    <t xml:space="preserve">
Субсидии бюджетам за счет средств резервного фонда Правительства Российской Федерации</t>
  </si>
  <si>
    <t xml:space="preserve">20229001000000150</t>
  </si>
  <si>
    <t xml:space="preserve">
Субсидии бюджетам субъектов Российской Федерации за счет средств резервного фонда Правительства Российской Федерации</t>
  </si>
  <si>
    <t xml:space="preserve">20229001020000150</t>
  </si>
  <si>
    <t xml:space="preserve">
Субсидии бюджетам субъектов Российской Федерации (муниципальных образований) из бюджета субъекта Российской Федерации (местного бюджета)</t>
  </si>
  <si>
    <t xml:space="preserve">20229900000000150</t>
  </si>
  <si>
    <t xml:space="preserve">
Субсидии бюджетам субъектов Российской Федерации из бюджета субъекта Российской Федерации</t>
  </si>
  <si>
    <t xml:space="preserve">20229900020000150</t>
  </si>
  <si>
    <t xml:space="preserve">
Прочие субсидии</t>
  </si>
  <si>
    <t xml:space="preserve">20229999000000150</t>
  </si>
  <si>
    <t xml:space="preserve">
Прочие субсидии бюджетам субъектов Российской Федерации</t>
  </si>
  <si>
    <t xml:space="preserve">20229999020000150</t>
  </si>
  <si>
    <t xml:space="preserve">
Субвенции бюджетам бюджетной системы Российской Федерации</t>
  </si>
  <si>
    <t xml:space="preserve">20230000000000150</t>
  </si>
  <si>
    <t xml:space="preserve">
Субвенц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ях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20230129010000150</t>
  </si>
  <si>
    <t xml:space="preserve">
Субвенции бюджетам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0235067000000150</t>
  </si>
  <si>
    <t xml:space="preserve">
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0235067020000150</t>
  </si>
  <si>
    <t xml:space="preserve">
Субвенции бюджетам на улучшение экологического состояния гидрографической сети</t>
  </si>
  <si>
    <t xml:space="preserve">20235090000000150</t>
  </si>
  <si>
    <t xml:space="preserve">
Субвенции бюджетам субъектов Российской Федерации на улучшение экологического состояния гидрографической сети</t>
  </si>
  <si>
    <t xml:space="preserve">20235090020000150</t>
  </si>
  <si>
    <t xml:space="preserve">
Субвенции бюджетам на осуществление первичного воинского учета на территориях, где отсутствуют военные комиссариаты</t>
  </si>
  <si>
    <t xml:space="preserve">20235118000000150</t>
  </si>
  <si>
    <t xml:space="preserve">
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023511802000015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00000150</t>
  </si>
  <si>
    <t xml:space="preserve">
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20000150</t>
  </si>
  <si>
    <t xml:space="preserve">
Субвенции бюджетам субъектов Российской Федерации на осуществление отдельных полномочий в области водных отношений</t>
  </si>
  <si>
    <t xml:space="preserve">20235128020000150</t>
  </si>
  <si>
    <t xml:space="preserve">
Субвенции бюджетам субъектов Российской Федерации на осуществление отдельных полномочий в области лесных отношений</t>
  </si>
  <si>
    <t xml:space="preserve">20235129020000150</t>
  </si>
  <si>
    <t xml:space="preserve">
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0235130020000150</t>
  </si>
  <si>
    <t xml:space="preserve">
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0235134000000150</t>
  </si>
  <si>
    <t xml:space="preserve">
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0235134020000150</t>
  </si>
  <si>
    <t xml:space="preserve">
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0235135000000150</t>
  </si>
  <si>
    <t xml:space="preserve">
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0235135020000150</t>
  </si>
  <si>
    <t xml:space="preserve">
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0235137000000150</t>
  </si>
  <si>
    <t xml:space="preserve">
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0235137020000150</t>
  </si>
  <si>
    <t xml:space="preserve">
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0235176000000150</t>
  </si>
  <si>
    <t xml:space="preserve">
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0235176020000150</t>
  </si>
  <si>
    <t xml:space="preserve">
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20235194020000150</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35220000000150</t>
  </si>
  <si>
    <t xml:space="preserve">
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35220020000150</t>
  </si>
  <si>
    <t xml:space="preserve">
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t>
  </si>
  <si>
    <t xml:space="preserve">20235221020000150</t>
  </si>
  <si>
    <t xml:space="preserve">
Субвенции бюджетам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0235222000000150</t>
  </si>
  <si>
    <t xml:space="preserve">
Субвенции бюджетам Республики Крым и города федерального значения Севастополя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0235222020000150</t>
  </si>
  <si>
    <t xml:space="preserve">
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0235240000000150</t>
  </si>
  <si>
    <t xml:space="preserve">
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0235240020000150</t>
  </si>
  <si>
    <t xml:space="preserve">
Субвенции бюджетам на оплату жилищно-коммунальных услуг отдельным категориям граждан</t>
  </si>
  <si>
    <t xml:space="preserve">20235250000000150</t>
  </si>
  <si>
    <t xml:space="preserve">
Субвенции бюджетам субъектов Российской Федерации на оплату жилищно-коммунальных услуг отдельным категориям граждан</t>
  </si>
  <si>
    <t xml:space="preserve">20235250020000150</t>
  </si>
  <si>
    <t xml:space="preserve">
Субвенции бюджетам на выплату единовременного пособия при всех формах устройства детей, лишенных родительского попечения, в семью</t>
  </si>
  <si>
    <t xml:space="preserve">20235260000000150</t>
  </si>
  <si>
    <t xml:space="preserve">
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0235260020000150</t>
  </si>
  <si>
    <t xml:space="preserve">
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0235270000000150</t>
  </si>
  <si>
    <t xml:space="preserve">
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0235270020000150</t>
  </si>
  <si>
    <t xml:space="preserve">
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35280000000150</t>
  </si>
  <si>
    <t xml:space="preserve">
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35280020000150</t>
  </si>
  <si>
    <t xml:space="preserve">
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0235290020000150</t>
  </si>
  <si>
    <t xml:space="preserve">
Субвенции бюджетам на реализацию мероприятий по обеспечению устойчивого функционирования водохозяйственного комплекса Нижней Волги</t>
  </si>
  <si>
    <t xml:space="preserve">20235301000000150</t>
  </si>
  <si>
    <t xml:space="preserve">
Субвенции бюджетам субъектов Российской Федерации на реализацию мероприятий по обеспечению устойчивого функционирования водохозяйственного комплекса Нижней Волги</t>
  </si>
  <si>
    <t xml:space="preserve">20235301020000150</t>
  </si>
  <si>
    <t xml:space="preserve">
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0235380000000150</t>
  </si>
  <si>
    <t xml:space="preserve">
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0235380020000150</t>
  </si>
  <si>
    <t xml:space="preserve">
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t>
  </si>
  <si>
    <t xml:space="preserve">20235395020000150</t>
  </si>
  <si>
    <t xml:space="preserve">
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t>
  </si>
  <si>
    <t xml:space="preserve">20235414020000150</t>
  </si>
  <si>
    <t xml:space="preserve">
Субвенции бюджетам на увеличение площади лесовосстановления</t>
  </si>
  <si>
    <t xml:space="preserve">20235429000000150</t>
  </si>
  <si>
    <t xml:space="preserve">
Субвенции бюджетам субъектов Российской Федерации на увеличение площади лесовосстановления</t>
  </si>
  <si>
    <t xml:space="preserve">20235429020000150</t>
  </si>
  <si>
    <t xml:space="preserve">
Субвенции бюджетам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0235430000000150</t>
  </si>
  <si>
    <t xml:space="preserve">
Субвенции бюджетам субъектов Российской Федера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0235430020000150</t>
  </si>
  <si>
    <t xml:space="preserve">
Субвенции бюджетам на формирование запаса лесных семян для лесовосстановления</t>
  </si>
  <si>
    <t xml:space="preserve">20235431000000150</t>
  </si>
  <si>
    <t xml:space="preserve">
Субвенции бюджетам субъектов Российской Федерации на формирование запаса лесных семян для лесовосстановления</t>
  </si>
  <si>
    <t xml:space="preserve">20235431020000150</t>
  </si>
  <si>
    <t xml:space="preserve">
Субвенции бюджетам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0235432000000150</t>
  </si>
  <si>
    <t xml:space="preserve">
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0235432020000150</t>
  </si>
  <si>
    <t xml:space="preserve">
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трудового законодательства</t>
  </si>
  <si>
    <t xml:space="preserve">20235435020000150</t>
  </si>
  <si>
    <t xml:space="preserve">
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0235460000000150</t>
  </si>
  <si>
    <t xml:space="preserve">
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0235460020000150</t>
  </si>
  <si>
    <t xml:space="preserve">
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й регистрации прав на недвижимое имущество и сделок с ним, государственного кадастрового учета, государственной кадастровой оценки объектов недвижимости, землеустройства, государственного мониторинга земель, а также функций государственного земельного надзора, надзора за деятельностью саморегулируемых организаций оценщиков, контроля (надзора) за деятельностью саморегулируемых организаций арбитражных управляющих, государственного надзора за деятельностью саморегулируемых организаций кадастровых инженеров</t>
  </si>
  <si>
    <t xml:space="preserve">20235471020000150</t>
  </si>
  <si>
    <t xml:space="preserve">
Субвенция бюджету города федерального значения Севастополя на осуществление части переданных полномочий Российской Федерации в области ветеринарного и фитосанитарного надзора</t>
  </si>
  <si>
    <t xml:space="preserve">20235484020000150</t>
  </si>
  <si>
    <t xml:space="preserve">
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охраны окружающей среды</t>
  </si>
  <si>
    <t xml:space="preserve">20235486020000150</t>
  </si>
  <si>
    <t xml:space="preserve">
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го контроля (надзора) в области промышленной безопасности, электроэнергетики и безопасности гидротехнических сооружений</t>
  </si>
  <si>
    <t xml:space="preserve">20235489020000150</t>
  </si>
  <si>
    <t xml:space="preserve">
Субвенции бюджетам на осуществление ежемесячной выплаты в связи с рождением (усыновлением) первого ребенка</t>
  </si>
  <si>
    <t xml:space="preserve">20235573000000150</t>
  </si>
  <si>
    <t xml:space="preserve">
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0235573020000150</t>
  </si>
  <si>
    <t xml:space="preserve">
Субвенция федеральному бюджету на осуществление части переданных полномочий по составлению протоколов об административных правонарушениях, посягающих на общественный порядок и общественную безопасность</t>
  </si>
  <si>
    <t xml:space="preserve">20235701010000150</t>
  </si>
  <si>
    <t xml:space="preserve">
Единая субвенция бюджетам субъектов Российской Федерации и бюджету г. Байконура</t>
  </si>
  <si>
    <t xml:space="preserve">20235900020000150</t>
  </si>
  <si>
    <t xml:space="preserve">
Субвенции бюджетам на государственную регистрацию актов гражданского состояния</t>
  </si>
  <si>
    <t xml:space="preserve">20235930000000150</t>
  </si>
  <si>
    <t xml:space="preserve">
Субвенции бюджетам субъектов Российской Федерации на государственную регистрацию актов гражданского состояния</t>
  </si>
  <si>
    <t xml:space="preserve">20235930020000150</t>
  </si>
  <si>
    <t xml:space="preserve">
Прочие субвенции</t>
  </si>
  <si>
    <t xml:space="preserve">20239999000000150</t>
  </si>
  <si>
    <t xml:space="preserve">
Прочие субвенции бюджетам субъектов Российской Федерации</t>
  </si>
  <si>
    <t xml:space="preserve">20239999020000150</t>
  </si>
  <si>
    <t xml:space="preserve">
Иные межбюджетные трансферты</t>
  </si>
  <si>
    <t xml:space="preserve">2024000000000015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000000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0014050000150</t>
  </si>
  <si>
    <t xml:space="preserve">
Межбюджетные трансферты, передаваемые бюджетам субъектов Российской Федерации на финансовое обеспечение уплаты страховых взносов на обязательное медицинское страхование неработающего населения за граждан Российской Федерации, постоянно проживающих на территориях Республики Абхазия и Республики Южная Осетия
</t>
  </si>
  <si>
    <t xml:space="preserve">20245073020000150</t>
  </si>
  <si>
    <t xml:space="preserve">
Межбюджетные трансферты, передаваемые бюджетам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0245092000000150</t>
  </si>
  <si>
    <t xml:space="preserve">
Межбюджетные трансферты, передаваемые бюджетам субъектов Российской Федерации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0245092020000150</t>
  </si>
  <si>
    <t xml:space="preserve">
Межбюджетные трансферты, передаваемые бюджетам на реализацию пилотного проекта по вовлечению частных медицинских организаций в оказание медико-социальных услуг лицам в возрасте 65 лет и старше</t>
  </si>
  <si>
    <t xml:space="preserve">20245109000000150</t>
  </si>
  <si>
    <t xml:space="preserve">
Межбюджетные трансферты, передаваемые бюджетам субъектов Российской Федерации на реализацию пилотного проекта по вовлечению частных медицинских организаций в оказание медико-социальных услуг лицам в возрасте 65 лет и старше</t>
  </si>
  <si>
    <t xml:space="preserve">20245109020000150</t>
  </si>
  <si>
    <t xml:space="preserve">
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0245141020000150</t>
  </si>
  <si>
    <t xml:space="preserve">
Межбюджетные трансферты, передаваемые бюджетам субъектов Российской Федерации на обеспечение деятельности членов Совета Федерации и их помощников в субъектах Российской Федерации</t>
  </si>
  <si>
    <t xml:space="preserve">20245142020000150</t>
  </si>
  <si>
    <t xml:space="preserve">
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20245156000000150</t>
  </si>
  <si>
    <t xml:space="preserve">
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0245156020000150</t>
  </si>
  <si>
    <t xml:space="preserve">
Межбюджетные трансферты, передаваемые бюджетам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0245159000000150</t>
  </si>
  <si>
    <t xml:space="preserve">
Межбюджетные трансферты, передаваемые бюджетам субъектов Российской Федерации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0245159020000150</t>
  </si>
  <si>
    <t xml:space="preserve">
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0245160000000150</t>
  </si>
  <si>
    <t xml:space="preserve">
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0245160020000150</t>
  </si>
  <si>
    <t xml:space="preserve">
Межбюджетные трансферты, передаваемые бюджетам на реализацию отдельных полномочий в области лекарственного обеспечения</t>
  </si>
  <si>
    <t xml:space="preserve">20245161000000150</t>
  </si>
  <si>
    <t xml:space="preserve">
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0245161020000150</t>
  </si>
  <si>
    <t xml:space="preserve">
Межбюджетные трансферты, передаваемые бюджетам на премирование регионов - победителей Фестиваля культуры и спорта народов Кавказа</t>
  </si>
  <si>
    <t xml:space="preserve">20245165000000150</t>
  </si>
  <si>
    <t xml:space="preserve">
Межбюджетные трансферты, передаваемые бюджетам субъектов Российской Федерации на премирование регионов - победителей Фестиваля культуры и спорта народов Кавказа</t>
  </si>
  <si>
    <t xml:space="preserve">20245165020000150</t>
  </si>
  <si>
    <t xml:space="preserve">
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0245190020000150</t>
  </si>
  <si>
    <t xml:space="preserve">
Межбюджетные трансферты, передаваемые бюджетам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0245191000000150</t>
  </si>
  <si>
    <t xml:space="preserve">
Межбюджетные трансферты,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0245191020000150</t>
  </si>
  <si>
    <t xml:space="preserve">
Межбюджетные трансферты, передаваемые бюджетам на оснащение оборудованием региональных сосудистых центров и первичных сосудистых отделений</t>
  </si>
  <si>
    <t xml:space="preserve">20245192000000150</t>
  </si>
  <si>
    <t xml:space="preserve">
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0245192020000150</t>
  </si>
  <si>
    <t xml:space="preserve">
Межбюджетные трансферты, передаваемые бюджетам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0245196000000150</t>
  </si>
  <si>
    <t xml:space="preserve">
Межбюджетные трансферты, передаваемые бюджетам субъектов Российской Федерации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0245196020000150</t>
  </si>
  <si>
    <t xml:space="preserve">
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20245197020000150</t>
  </si>
  <si>
    <t xml:space="preserve">
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0245198020000150</t>
  </si>
  <si>
    <t xml:space="preserve">
Межбюджетные трансферты, передаваемые бюджетам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20245216000000150</t>
  </si>
  <si>
    <t xml:space="preserve">
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20245216020000150</t>
  </si>
  <si>
    <t xml:space="preserve">
Межбюджетные трансферты, передаваемые бюджетам на обеспечение устойчивого функционирования водохозяйственного комплекса Нижней Волги</t>
  </si>
  <si>
    <t xml:space="preserve">20245241000000150</t>
  </si>
  <si>
    <t xml:space="preserve">
Межбюджетные трансферты, передаваемые бюджетам субъектов Российской Федерации на обеспечение устойчивого функционирования водохозяйственного комплекса Нижней Волги</t>
  </si>
  <si>
    <t xml:space="preserve">20245241020000150</t>
  </si>
  <si>
    <t xml:space="preserve">
Межбюджетный трансферт, передаваемый бюджету Ульяновской области на проведение ремонтно-реставрационных работ на здании областного государственного автономного учреждения культуры "Ленинский мемориал"</t>
  </si>
  <si>
    <t xml:space="preserve">20245244020000150</t>
  </si>
  <si>
    <t xml:space="preserve">
Межбюджетные трансферты, передаваемые бюджетам на осуществление строительства, реконструкции, ремонта и приобретения (выкупа) объектов образования</t>
  </si>
  <si>
    <t xml:space="preserve">20245248000000150</t>
  </si>
  <si>
    <t xml:space="preserve">
Межбюджетные трансферты, передаваемые бюджетам субъектов Российской Федерации на осуществление строительства, реконструкции, ремонта и приобретения (выкупа) объектов образования</t>
  </si>
  <si>
    <t xml:space="preserve">20245248020000150</t>
  </si>
  <si>
    <t xml:space="preserve">
Межбюджетные трансферты, передаваемые бюджетам в целях софинансирования расходных обязательств субъектов Российской Федерации, связанных с закупкой медицинских изделий по заготовке, хранению и обеспечению безопасности донорской крови и ее компонентов, компьютерного и сетевого оборудования с лицензионным программным обеспечением для реализации мероприятий по развитию службы крови</t>
  </si>
  <si>
    <t xml:space="preserve">20245249000000150</t>
  </si>
  <si>
    <t xml:space="preserve">
Межбюджетные трансферты, передаваемые бюджетам субъектов Российской Федерации в целях софинансирования расходных обязательств субъектов Российской Федерации, связанных с закупкой медицинских изделий по заготовке, хранению и обеспечению безопасности донорской крови и ее компонентов, компьютерного и сетевого оборудования с лицензионным программным обеспечением для реализации мероприятий по развитию службы крови</t>
  </si>
  <si>
    <t xml:space="preserve">20245249020000150</t>
  </si>
  <si>
    <t xml:space="preserve">
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20245252020000150</t>
  </si>
  <si>
    <t xml:space="preserve">
Межбюджетные трансферты, передаваемые бюджетам на финансовое обеспечение реализации мероприятий по строительству и капитальному ремонту объектов инфраструктуры городского наземного электрического транспорта в гг. Волгограде и Саратове</t>
  </si>
  <si>
    <t xml:space="preserve">20245266000000150</t>
  </si>
  <si>
    <t xml:space="preserve">
Межбюджетные трансферты, передаваемые бюджетам Волгоградской области и Саратовской области на финансовое обеспечение реализации мероприятий по строительству и капитальному ремонту объектов инфраструктуры городского наземного электрического транспорта в гг. Волгограде и Саратове</t>
  </si>
  <si>
    <t xml:space="preserve">20245266020000150</t>
  </si>
  <si>
    <t xml:space="preserve">
Межбюджетные трансферты, передаваемые бюджетам субъектов Российской Федерации на обеспечение деятельности по оказанию коммунальной услуги населению по обращению с твердыми коммунальными отходами</t>
  </si>
  <si>
    <t xml:space="preserve">20245268020000150</t>
  </si>
  <si>
    <t xml:space="preserve">
Межбюджетные трансферты, передаваемые бюджетам на приобретение автотранспорта</t>
  </si>
  <si>
    <t xml:space="preserve">20245293000000150</t>
  </si>
  <si>
    <t xml:space="preserve">
Межбюджетные трансферты, передаваемые бюджетам субъектов Российской Федерации на приобретение автотранспорта</t>
  </si>
  <si>
    <t xml:space="preserve">20245293020000150</t>
  </si>
  <si>
    <t xml:space="preserve">
Межбюджетные трансферты, передаваемые бюджетам на осуществление государственной поддержки субъектов Российской Федерации - участников национального проекта "Производительность труда и поддержка занятости"</t>
  </si>
  <si>
    <t xml:space="preserve">20245296000000150</t>
  </si>
  <si>
    <t xml:space="preserve">
Межбюджетные трансферты, передаваемые бюджетам субъектов Российской Федерации на осуществление государственной поддержки субъектов Российской Федерации - участников национального проекта "Производительность труда и поддержка занятости"</t>
  </si>
  <si>
    <t xml:space="preserve">20245296020000150</t>
  </si>
  <si>
    <t xml:space="preserve">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03000000150</t>
  </si>
  <si>
    <t xml:space="preserve">
Межбюджетные трансферты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03020000150</t>
  </si>
  <si>
    <t xml:space="preserve">
Межбюджетные трансферты, передаваемые бюджетам на реализацию мероприятий индивидуальных программ социально-экономического развития Республики Алтай, Республики Карелия и Республики Тыва</t>
  </si>
  <si>
    <t xml:space="preserve">20245321000000150</t>
  </si>
  <si>
    <t xml:space="preserve">
Межбюджетные трансферты, передаваемые бюджетам субъектов Российской Федерации на реализацию мероприятий индивидуальных программ социально-экономического развития Республики Алтай, Республики Карелия и Республики Тыва</t>
  </si>
  <si>
    <t xml:space="preserve">20245321020000150</t>
  </si>
  <si>
    <t xml:space="preserve">
Межбюджетные трансферты, передаваемые бюджетам на реализацию мероприятий индивидуальных программ социально-экономического развития субъектов Российской Федерации в части строительства и жилищно-коммунального хозяйства</t>
  </si>
  <si>
    <t xml:space="preserve">20245323000000150</t>
  </si>
  <si>
    <t xml:space="preserve">
Межбюджетные трансферты, передаваемые бюджетам субъектов Российской Федерации на реализацию мероприятий индивидуальных программ социально-экономического развития субъектов Российской Федерации в части строительства и жилищно-коммунального хозяйства</t>
  </si>
  <si>
    <t xml:space="preserve">20245323020000150</t>
  </si>
  <si>
    <t xml:space="preserve">
Межбюджетные трансферты, передаваемые бюджетам на реализацию мероприятий индивидуальных программ социально-экономического развития отдельных субъектов Российской Федерации в части государственной поддержки реализации инвестиционных проектов, малого и среднего предпринимательства</t>
  </si>
  <si>
    <t xml:space="preserve">20245326000000150</t>
  </si>
  <si>
    <t xml:space="preserve">
Межбюджетные трансферты, передаваемые бюджетам субъектов Российской Федерации на реализацию мероприятий индивидуальных программ социально-экономического развития отдельных субъектов Российской Федерации в части государственной поддержки реализации инвестиционных проектов, малого и среднего предпринимательства</t>
  </si>
  <si>
    <t xml:space="preserve">20245326020000150</t>
  </si>
  <si>
    <t xml:space="preserve">
Межбюджетный трансферт, передаваемый бюджету Алтайского края на софинансирование мероприятий индивидуальной программы социально-экономического развития Алтайского края по приобретению дорожно-строительной техники для развития региональной дорожной сети</t>
  </si>
  <si>
    <t xml:space="preserve">20245327020000150</t>
  </si>
  <si>
    <t xml:space="preserve">
Межбюджетный трансферт, передаваемый бюджету Республики Марий Эл на софинансирование мероприятий индивидуальной программы социально-экономического развития Республики Марий Эл на 2020 - 2024 годы
</t>
  </si>
  <si>
    <t xml:space="preserve">20245328020000150</t>
  </si>
  <si>
    <t xml:space="preserve">
Межбюджетные трансферты, передаваемые бюджетам на подготовку и проведение европейского чемпионата по профессиональному мастерству по стандартам "Ворлдскиллс" в г. Санкт-Петербурге в 2022 году</t>
  </si>
  <si>
    <t xml:space="preserve">20245360000000150</t>
  </si>
  <si>
    <t xml:space="preserve">
Межбюджетные трансферты, передаваемые бюджетам субъектов Российской Федерации на подготовку и проведение европейского чемпионата по профессиональному мастерству по стандартам "Ворлдскиллс" в г. Санкт-Петербурге в 2022 году</t>
  </si>
  <si>
    <t xml:space="preserve">20245360020000150</t>
  </si>
  <si>
    <t xml:space="preserve">
Межбюджетные трансферты, передаваемые бюджетам субъектов Российской Федерации на осуществление компенсации сельскохозяйственным товаропроизводителям,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20 году на территориях субъектов Российской Федерации</t>
  </si>
  <si>
    <t xml:space="preserve">20245371020000150</t>
  </si>
  <si>
    <t xml:space="preserve">
Межбюджетные трансферты, передаваемые бюджету Нижегородской области на финансовое обеспечение дорожной деятельности</t>
  </si>
  <si>
    <t xml:space="preserve">20245375020000150</t>
  </si>
  <si>
    <t xml:space="preserve">
Межбюджетные трансферты, передаваемые бюджетам на софинансирование мероприятий по эксплуатации стадионов в городах Волгограде, Екатеринбурге, Калининграде, Нижнем Новгороде, Ростове-на-Дону, Самаре и Саранске</t>
  </si>
  <si>
    <t xml:space="preserve">20245379000000150</t>
  </si>
  <si>
    <t xml:space="preserve">
Межбюджетные трансферты, передаваемые бюджетам субъектов Российской Федерации на софинансирование мероприятий по эксплуатации стадионов в городах Волгограде, Екатеринбурге, Калининграде, Нижнем Новгороде, Ростове-на-Дону, Самаре и Саранске</t>
  </si>
  <si>
    <t xml:space="preserve">20245379020000150</t>
  </si>
  <si>
    <t xml:space="preserve">
Межбюджетные трансферты, передаваемые бюджетам на развитие инфраструктуры дорожного хозяйства, обеспечивающей транспортную связанность между центрами экономического роста</t>
  </si>
  <si>
    <t xml:space="preserve">20245389000000150</t>
  </si>
  <si>
    <t xml:space="preserve">
Межбюджетные трансферты, передаваемые бюджетам субъектов Российской Федерации на развитие инфраструктуры дорожного хозяйства, обеспечивающей транспортную связанность между центрами экономического роста</t>
  </si>
  <si>
    <t xml:space="preserve">20245389020000150</t>
  </si>
  <si>
    <t xml:space="preserve">
Межбюджетные трансферты, передаваемые бюджетам на финансовое обеспечение дорожной деятельности</t>
  </si>
  <si>
    <t xml:space="preserve">20245390000000150</t>
  </si>
  <si>
    <t xml:space="preserve">
Межбюджетные трансферты, передаваемые бюджетам субъектов Российской Федерации на финансовое обеспечение дорожной деятельности</t>
  </si>
  <si>
    <t xml:space="preserve">20245390020000150</t>
  </si>
  <si>
    <t xml:space="preserve">
Межбюджетные трансферты, передаваемые бюджетам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0245393000000150</t>
  </si>
  <si>
    <t xml:space="preserve">
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0245393020000150</t>
  </si>
  <si>
    <t xml:space="preserve">
Межбюджетные трансферты, передаваемые бюджету Республики Алтай на софинансирование расходов по договору финансовой аренды (лизинга) вертолета</t>
  </si>
  <si>
    <t xml:space="preserve">20245398020000150</t>
  </si>
  <si>
    <t xml:space="preserve">
Межбюджетные трансферты, передаваемые бюджетам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0245418000000150</t>
  </si>
  <si>
    <t xml:space="preserve">
Межбюджетные трансферты, передаваемые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0245418020000150</t>
  </si>
  <si>
    <t xml:space="preserve">
Межбюджетные трансферты, передаваемые бюджетам на развитие инфраструктуры дорожного хозяйства Самарской области в рамках транспортного коридора "Европа - Западный Китай"</t>
  </si>
  <si>
    <t xml:space="preserve">20245421000000150</t>
  </si>
  <si>
    <t xml:space="preserve">
Межбюджетные трансферты, передаваемые бюджетам субъектов Российской Федерации на развитие инфраструктуры дорожного хозяйства Самарской области в рамках транспортного коридора "Европа - Западный Китай"</t>
  </si>
  <si>
    <t xml:space="preserve">20245421020000150</t>
  </si>
  <si>
    <t xml:space="preserve">
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20245422020000150</t>
  </si>
  <si>
    <t xml:space="preserve">
Межбюджетные трансферты, передаваемые бюджетам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45424000000150</t>
  </si>
  <si>
    <t xml:space="preserve">
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45424020000150</t>
  </si>
  <si>
    <t xml:space="preserve">
Межбюджетные трансферты, передаваемые бюджетам на премирование регионов - победителей Ночной хоккейной лиги</t>
  </si>
  <si>
    <t xml:space="preserve">20245425000000150</t>
  </si>
  <si>
    <t xml:space="preserve">
Межбюджетные трансферты, передаваемые бюджетам субъектов Российской Федерации на премирование регионов - победителей Ночной хоккейной лиги</t>
  </si>
  <si>
    <t xml:space="preserve">20245425020000150</t>
  </si>
  <si>
    <t xml:space="preserve">
Межбюджетные трансферты, передаваемые бюджетам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0245426000000150</t>
  </si>
  <si>
    <t xml:space="preserve">
Межбюджетные трансферты, передаваемые бюджетам субъектов Российской Федерации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0245426020000150</t>
  </si>
  <si>
    <t xml:space="preserve">
Межбюджетные трансферты, передаваемые бюджетам на возмещение части затрат на уплату процентов по инвестиционным кредитам (займам) в агропромышленном комплексе</t>
  </si>
  <si>
    <t xml:space="preserve">20245433000000150</t>
  </si>
  <si>
    <t xml:space="preserve">
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0245433020000150</t>
  </si>
  <si>
    <t xml:space="preserve">
Межбюджетные трансферты, передаваемые бюджетам на реализацию мероприятий по содействию развитию инфраструктуры субъектов Российской Федерации</t>
  </si>
  <si>
    <t xml:space="preserve">20245434000000150</t>
  </si>
  <si>
    <t xml:space="preserve">
Межбюджетные трансферты, передаваемые бюджетам субъектов Российской Федерации на реализацию мероприятий по содействию развитию инфраструктуры субъектов Российской Федерации</t>
  </si>
  <si>
    <t xml:space="preserve">20245434020000150</t>
  </si>
  <si>
    <t xml:space="preserve">
Межбюджетные трансферты, передаваемые бюджетам на создание виртуальных концертных залов</t>
  </si>
  <si>
    <t xml:space="preserve">20245453000000150</t>
  </si>
  <si>
    <t xml:space="preserve">
Межбюджетные трансферты, передаваемые бюджетам субъектов Российской Федерации на создание виртуальных концертных залов</t>
  </si>
  <si>
    <t xml:space="preserve">20245453020000150</t>
  </si>
  <si>
    <t xml:space="preserve">
Межбюджетные трансферты, передаваемые бюджетам на создание модельных муниципальных библиотек</t>
  </si>
  <si>
    <t xml:space="preserve">20245454000000150</t>
  </si>
  <si>
    <t xml:space="preserve">
Межбюджетные трансферты, передаваемые бюджетам субъектов Российской Федерации на создание модельных муниципальных библиотек</t>
  </si>
  <si>
    <t xml:space="preserve">20245454020000150</t>
  </si>
  <si>
    <t xml:space="preserve">
Межбюджетные трансферты, передаваемые бюджетам на реновацию учреждений отрасли культуры</t>
  </si>
  <si>
    <t xml:space="preserve">20245455000000150</t>
  </si>
  <si>
    <t xml:space="preserve">
Межбюджетные трансферты, передаваемые бюджетам субъектов Российской Федерации на реновацию учреждений отрасли культуры</t>
  </si>
  <si>
    <t xml:space="preserve">20245455020000150</t>
  </si>
  <si>
    <t xml:space="preserve">
Межбюджетный трансферт, передаваемый бюджету Чукотского автономного округа на реализацию инвестиционных проектов по организации добычи и переработки многокомпонентных руд, в том числе содержащих цветные и благородные металлы, на территории Чукотского автономного округа</t>
  </si>
  <si>
    <t xml:space="preserve">20245459020000150</t>
  </si>
  <si>
    <t xml:space="preserve">
Межбюджетные трансферты, передаваемые бюджетам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0245464000000150</t>
  </si>
  <si>
    <t xml:space="preserve">
Межбюджетные трансферты, передаваемые бюджетам Приморского края и Магаданской области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0245464020000150</t>
  </si>
  <si>
    <t xml:space="preserve">
Межбюджетные трансферты, передаваемые бюджетам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0245468000000150</t>
  </si>
  <si>
    <t xml:space="preserve">
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0245468020000150</t>
  </si>
  <si>
    <t xml:space="preserve">
Межбюджетные трансферты, передаваемые бюджетам на возмещение части прямых понесенных затрат на создание и (или) модернизацию объектов агропромышленного комплекса</t>
  </si>
  <si>
    <t xml:space="preserve">20245472000000150</t>
  </si>
  <si>
    <t xml:space="preserve">
Межбюджетные трансферты, передаваемые бюджетам субъектов Российской Федерации на возмещение части прямых понесенных затрат на создание и (или) модернизацию объектов агропромышленного комплекса</t>
  </si>
  <si>
    <t xml:space="preserve">20245472020000150</t>
  </si>
  <si>
    <t xml:space="preserve">
Межбюджетные трансферты, передаваемые бюджетам субъектов Российской Федерации на осуществление компенсации сельскохозяйственным товаропроизводителям, в том числе личным подсобным хозяйствам, ущерба, причиненного в результате чрезвычайных ситуаций природного характера, а также затрат на уплату лизинговых платежей по договорам финансовой аренды (лизинга) и процентов по кредитам (займам)</t>
  </si>
  <si>
    <t xml:space="preserve">20245473020000150</t>
  </si>
  <si>
    <t xml:space="preserve">
Межбюджетные трансферты, передаваемые бюджетам на осуществление медицинской деятельности, связанной с донорством органов человека в целях трансплантации (пересадки)</t>
  </si>
  <si>
    <t xml:space="preserve">20245476000000150</t>
  </si>
  <si>
    <t xml:space="preserve">
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0245476020000150</t>
  </si>
  <si>
    <t xml:space="preserve">
Межбюджетные трансферты, передаваемые бюджетам на возмещение затрат по созданию, модернизации и (или) реконструкции объектов инфраструктуры индустриальных парков или промышленных технопарков</t>
  </si>
  <si>
    <t xml:space="preserve">20245477000000150</t>
  </si>
  <si>
    <t xml:space="preserve">
Межбюджетные трансферты, передаваемые бюджетам субъектов Российской Федерации на возмещение затрат по созданию, модернизации и (или) реконструкции объектов инфраструктуры индустриальных парков или промышленных технопарков</t>
  </si>
  <si>
    <t xml:space="preserve">20245477020000150</t>
  </si>
  <si>
    <t xml:space="preserve">
Межбюджетные трансферты, передаваемые бюджетам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0245479000000150</t>
  </si>
  <si>
    <t xml:space="preserve">
Межбюджетные трансферты, передаваемые бюджетам субъектов Российской Федерации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0245479020000150</t>
  </si>
  <si>
    <t xml:space="preserve">
Межбюджетные трансферты, передаваемые бюджету Калининградской области на обеспечение поддержки юридических лиц, осуществляющих деятельность на территории Калининградской области, и резидентов Особой экономической зоны в Калининградской области</t>
  </si>
  <si>
    <t xml:space="preserve">20245504020000150</t>
  </si>
  <si>
    <t xml:space="preserve">
Межбюджетные трансферты, передаваемые бюджетам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0245505000000150</t>
  </si>
  <si>
    <t xml:space="preserve">
Межбюджетные трансферты, передаваемые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0245505020000150</t>
  </si>
  <si>
    <t xml:space="preserve">
Межбюджетные трансферты, передаваемые бюджетам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0245523000000150</t>
  </si>
  <si>
    <t xml:space="preserve">
Межбюджетные трансферты, передаваемые бюджетам субъектов Российской Федерации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0245523020000150</t>
  </si>
  <si>
    <t xml:space="preserve">
Межбюджетные трансферты, передаваемые бюджетам за достижение показателей деятельности органов исполнительной власти субъектов Российской Федерации</t>
  </si>
  <si>
    <t xml:space="preserve">20245550000000150</t>
  </si>
  <si>
    <t xml:space="preserve">
Межбюджетные трансферты, передаваемые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20245550020000150</t>
  </si>
  <si>
    <t xml:space="preserve">
Межбюджетные трансферты, передаваемые бюджету Московской области на реализацию мероприятий по размещению экспозиций "Святыни и сокровища Ризницы Троице-Сергиевой Лавры" на территории Сергиево-Посадского государственного историко-художественного музея-заповедника</t>
  </si>
  <si>
    <t xml:space="preserve">20245557020000150</t>
  </si>
  <si>
    <t xml:space="preserve">
Межбюджетные трансферты, передаваемые бюджетам субъектов Российской Федерации на осуществление выплаты денежного поощрения общеобразовательной организации - победителю смотра-конкурса на звание "Лучший казачий кадетский корпус"</t>
  </si>
  <si>
    <t xml:space="preserve">20245572020000150</t>
  </si>
  <si>
    <t xml:space="preserve">
Межбюджетный трансферт, передаваемый бюджету Иркутской области на оказание государственной поддержки юридических лиц и индивидуальных предпринимателей, осуществляющих свою деятельность на территории промышленной площадки "Усольехимпром"</t>
  </si>
  <si>
    <t xml:space="preserve">20245579020000150</t>
  </si>
  <si>
    <t xml:space="preserve">
Межбюджетный трансферт, передаваемый бюджету Республики Тыва на реализацию инвестиционных проектов в сфере добычи и переработки цветных металлов</t>
  </si>
  <si>
    <t xml:space="preserve">20245581020000150</t>
  </si>
  <si>
    <t xml:space="preserve">
Межбюджетный трансферт, передаваемый бюджетам на реставрационно-восстановительные работы и сохранение значимых объектов культурного наследия, находящихся на территории Нижегородской области</t>
  </si>
  <si>
    <t xml:space="preserve">20245582000000150</t>
  </si>
  <si>
    <t xml:space="preserve">
Межбюджетный трансферт, передаваемый бюджету Нижегородской области на реставрационно-восстановительные работы и сохранение значимых объектов культурного наследия, находящихся на территории Нижегородской области</t>
  </si>
  <si>
    <t xml:space="preserve">20245582020000150</t>
  </si>
  <si>
    <t xml:space="preserve">
Межбюджетные трансферты, передаваемые бюджету Московской области на проведение ремонтных работ в учреждении, переданном в государственную собственность Московской области</t>
  </si>
  <si>
    <t xml:space="preserve">20245583020000150</t>
  </si>
  <si>
    <t xml:space="preserve">
Межбюджетные трансферты, передаваемые бюджетам на обеспечение развития информационно-телекоммуникационной инфраструктуры объектов общеобразовательных организаций</t>
  </si>
  <si>
    <t xml:space="preserve">20245585000000150</t>
  </si>
  <si>
    <t xml:space="preserve">
Межбюджетные трансферты, передаваемые бюджетам субъектов Российской Федерации на обеспечение развития информационно-телекоммуникационной инфраструктуры объектов общеобразовательных организаций</t>
  </si>
  <si>
    <t xml:space="preserve">20245585020000150</t>
  </si>
  <si>
    <t xml:space="preserve">
Межбюджетный трансферт, передаваемый бюджету Свердловской области в целях софинансирования расходных обязательств по оплате взноса за право проведения в Российской Федерации Всемирного саммита спорта и бизнеса "SportAccord" в 2021 году в г. Екатеринбурге</t>
  </si>
  <si>
    <t xml:space="preserve">20245588020000150</t>
  </si>
  <si>
    <t xml:space="preserve">
Межбюджетный трансферт, передаваемый федеральному бюджету на реализацию мероприятий, направленных на перепрофилирование коечного фонда и материальное стимулирование работников федерального казенного учреждения здравоохранения, привлеченного для оказания медицинской помощи в стационарных условиях пациентам с подтвержденным диагнозом новой коронавирусной инфекции или подозрением на новую коронавирусную инфекцию</t>
  </si>
  <si>
    <t xml:space="preserve">20245707010000150</t>
  </si>
  <si>
    <t xml:space="preserve">
Межбюджетные трансферты, передаваемые федеральному бюджету на финансовое обеспечение реализации мероприятий, направленных на создание условий для изоляции лиц, контактировавших с заболевшими новой коронавирусной инфекцией</t>
  </si>
  <si>
    <t xml:space="preserve">20245708010000150</t>
  </si>
  <si>
    <t xml:space="preserve">
Межбюджетные трансферты, передаваемые бюджетам, за счет средств резервного фонда Президента Российской Федерации</t>
  </si>
  <si>
    <t xml:space="preserve">20249000000000150</t>
  </si>
  <si>
    <t xml:space="preserve">
Межбюджетные трансферты, передаваемые бюджетам субъектов Российской Федерации, за счет средств резервного фонда Президента Российской Федерации</t>
  </si>
  <si>
    <t xml:space="preserve">20249000020000150</t>
  </si>
  <si>
    <t xml:space="preserve">
Межбюджетные трансферты, передаваемые бюджетам, за счет средств резервного фонда Правительства Российской Федерации</t>
  </si>
  <si>
    <t xml:space="preserve">20249001000000150</t>
  </si>
  <si>
    <t xml:space="preserve">
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0249001020000150</t>
  </si>
  <si>
    <t xml:space="preserve">
Межбюджетные трансферты, передаваемые бюджетам субъектов Российской Федерации, из бюджета другого субъекта Российской Федерации</t>
  </si>
  <si>
    <t xml:space="preserve">20249900020000150</t>
  </si>
  <si>
    <t xml:space="preserve">
Прочие межбюджетные трансферты, передаваемые бюджетам</t>
  </si>
  <si>
    <t xml:space="preserve">20249999000000150</t>
  </si>
  <si>
    <t xml:space="preserve">
Прочие межбюджетные трансферты, передаваемые федеральному бюджету</t>
  </si>
  <si>
    <t xml:space="preserve">20249999010000150</t>
  </si>
  <si>
    <t xml:space="preserve">
Прочие межбюджетные трансферты, передаваемые бюджетам субъектов Российской Федерации</t>
  </si>
  <si>
    <t xml:space="preserve">20249999020000150</t>
  </si>
  <si>
    <t xml:space="preserve">
Прочие межбюджетные трансферты, передаваемые бюджетам муниципальных районов</t>
  </si>
  <si>
    <t xml:space="preserve">20249999050000150</t>
  </si>
  <si>
    <t xml:space="preserve">
Межбюджетные трансферты, передаваемые бюджетам государственных внебюджетных фондов</t>
  </si>
  <si>
    <t xml:space="preserve">20250000000000150</t>
  </si>
  <si>
    <t xml:space="preserve">
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20250202090000150</t>
  </si>
  <si>
    <t xml:space="preserve">
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20250203090000150</t>
  </si>
  <si>
    <t xml:space="preserve">
Средства федерального бюджета, передаваемые бюджету Пенсионного фонда Российской Федерации на выплату дополнительного материального обеспечения, доплат к пенсиям, пособий и компенсаций</t>
  </si>
  <si>
    <t xml:space="preserve">20253019060000150</t>
  </si>
  <si>
    <t xml:space="preserve">
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0253035060000150</t>
  </si>
  <si>
    <t xml:space="preserve">
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инвалидов вследствие военной травмы в соответствии с Указом Президента Российской Федерации от 1 августа 2005 года № 887 "О мерах по улучшению материального положения инвалидов вследствие военной травмы"</t>
  </si>
  <si>
    <t xml:space="preserve">20253036060000150</t>
  </si>
  <si>
    <t xml:space="preserve">
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0253039060000150</t>
  </si>
  <si>
    <t xml:space="preserve">
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20253056060000150</t>
  </si>
  <si>
    <t xml:space="preserve">
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20253057060000150</t>
  </si>
  <si>
    <t xml:space="preserve">
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0253060060000150</t>
  </si>
  <si>
    <t xml:space="preserve">
Средства федерального бюджета, передаваемые бюджету Пенсионного фонда Российской Федерации на выплату доплат к пенсиям</t>
  </si>
  <si>
    <t xml:space="preserve">20253061060000150</t>
  </si>
  <si>
    <t xml:space="preserve">
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0253065060000150</t>
  </si>
  <si>
    <t xml:space="preserve">
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 в соответствии с Законом Российской Федерации от 15 мая 1991 года № 1244-I "О социальной защите граждан, подвергшихся воздействию радиации вследствие катастрофы на Чернобыльской АЭС"</t>
  </si>
  <si>
    <t xml:space="preserve">20253067060000150</t>
  </si>
  <si>
    <t xml:space="preserve">
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0253068060000150</t>
  </si>
  <si>
    <t xml:space="preserve">
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0253069060000150</t>
  </si>
  <si>
    <t xml:space="preserve">
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 в соответствии с Федеральным законом от 10 января 2002 года № 2-ФЗ "О социальных гарантиях гражданам, подвергшимся радиационному воздействию вследствие ядерных испытаний на Семипалатинском полигоне"</t>
  </si>
  <si>
    <t xml:space="preserve">20253070060000150</t>
  </si>
  <si>
    <t xml:space="preserve">
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 в соответствии с Федеральным законом от 26 ноября 1998 года № 175-ФЗ "О социальной защите граждан Российской Федерации, подвергшихся воздействию радиации вследствие аварии в 1957 году на производственном объединении "Маяк" и сбросов радиоактивных отходов в реку Теча"</t>
  </si>
  <si>
    <t xml:space="preserve">20253071060000150</t>
  </si>
  <si>
    <t xml:space="preserve">
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0253072060000150</t>
  </si>
  <si>
    <t xml:space="preserve">
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Героям Труда Российской Федерации и полным кавалерам ордена Трудовой Славы</t>
  </si>
  <si>
    <t xml:space="preserve">20253073060000150</t>
  </si>
  <si>
    <t xml:space="preserve">
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20253074060000150</t>
  </si>
  <si>
    <t xml:space="preserve">
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20253076060000150</t>
  </si>
  <si>
    <t xml:space="preserve">
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0253079060000150</t>
  </si>
  <si>
    <t xml:space="preserve">
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 в соответствии с Законом Российской Федерации от 15 мая 1991 года № 1244-I "О социальной защите граждан, подвергшихся воздействию радиации вследствие катастрофы на Чернобыльской АЭС"</t>
  </si>
  <si>
    <t xml:space="preserve">20253080070000150</t>
  </si>
  <si>
    <t xml:space="preserve">
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 в соответствии с Федеральным законом от 10 января 2002 года № 2-ФЗ "О социальных гарантиях гражданам, подвергшимся радиационному воздействию вследствие ядерных испытаний на Семипалатинском полигоне"</t>
  </si>
  <si>
    <t xml:space="preserve">20253088070000150</t>
  </si>
  <si>
    <t xml:space="preserve">
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 в соответствии с Федеральным законом от 26 ноября 1998 года № 175-ФЗ "О социальной защите граждан Российской Федерации, подвергшихся воздействию радиации вследствие аварии в 1957 году на производственном объединении "Маяк" и сбросов радиоактивных отходов в реку Теча"</t>
  </si>
  <si>
    <t xml:space="preserve">20253089070000150</t>
  </si>
  <si>
    <t xml:space="preserve">
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20253094070000150</t>
  </si>
  <si>
    <t xml:space="preserve">
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инвалидами</t>
  </si>
  <si>
    <t xml:space="preserve">20253098070000150</t>
  </si>
  <si>
    <t xml:space="preserve">
Средства федерального бюджета, передаваемые бюджету Пенсионного фонда Российской Федерации на осуществление ежемесячных выплат лицам, осуществляющим уход за детьми-инвалидами и инвалидами с детства I группы</t>
  </si>
  <si>
    <t xml:space="preserve">20253103060000150</t>
  </si>
  <si>
    <t xml:space="preserve">
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20253104070000150</t>
  </si>
  <si>
    <t xml:space="preserve">
Средства федерального бюджета, передаваемые бюджету Пенсионного фонда Российской Федерации на осуществление выплаты пенсии некоторым категориям граждан Российской Федерации</t>
  </si>
  <si>
    <t xml:space="preserve">20253107060000150</t>
  </si>
  <si>
    <t xml:space="preserve">
Средства федерального бюджета, передаваемые бюджету Пенсионного фонда Российской Федерации на осуществление компенсации расходов,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t>
  </si>
  <si>
    <t xml:space="preserve">20253115060000150</t>
  </si>
  <si>
    <t xml:space="preserve">
Средства федерального бюджета, передаваемые бюджету Пенсионного фонда Российской Федерации на осуществление пенсионного обеспечения граждан Российской Федерации, постоянно проживающих в Республике Абхазия</t>
  </si>
  <si>
    <t xml:space="preserve">20253118060000150</t>
  </si>
  <si>
    <t xml:space="preserve">
Средства федерального бюджета, передаваемые бюджету Пенсионного фонда Российской Федерации на осуществление пенсионного обеспечения граждан Российской Федерации, постоянно проживающих в Республике Южная Осетия</t>
  </si>
  <si>
    <t xml:space="preserve">20253121060000150</t>
  </si>
  <si>
    <t xml:space="preserve">
Средства федерального бюджета, передаваемые бюджету Пенсионного фонда Российской Федерации на осуществление ежегодной денежной выплаты некоторым категориям граждан Российской Федерации к Дню Победы в Великой Отечественной войне 1941-1945 годов</t>
  </si>
  <si>
    <t xml:space="preserve">20253124060000150</t>
  </si>
  <si>
    <t xml:space="preserve">
Средства федерального бюджета, передаваемые бюджету Пенсионного фонда Российской Федерации на единовременную выплату некоторым категориям граждан Российской Федерации в связи с 75-й годовщиной Победы в Великой Отечественной войне 1941 - 1945 годов</t>
  </si>
  <si>
    <t xml:space="preserve">20253127060000150</t>
  </si>
  <si>
    <t xml:space="preserve">
Средства федерального бюджета, передаваемые бюджету Пенсионного фонда Российской Федерации на осуществление ежемесячной денежной выплаты некоторым категориям граждан Российской Федерации в соответствии с Указом Президента Российской Федерации от 11 марта 2020 года № 180 "О дополнительных мерах социальной защиты некоторых категорий граждан Российской Федерации"</t>
  </si>
  <si>
    <t xml:space="preserve">20253128060000150</t>
  </si>
  <si>
    <t xml:space="preserve">
Средства федерального бюджета, передаваемые бюджету Пенсионного фонда Российской Федерации на дополнительные меры социальной поддержки семей, имеющих детей</t>
  </si>
  <si>
    <t xml:space="preserve">20253129060000150</t>
  </si>
  <si>
    <t xml:space="preserve">
Средства федерального бюджета, передаваемые бюджету Фонда социального страхования Российской Федерации на осуществление дополнительных страховых гарантий отдельным категориям медицинских работников в виде единовременной страховой выплаты</t>
  </si>
  <si>
    <t xml:space="preserve">20253130070000150</t>
  </si>
  <si>
    <t xml:space="preserve">
Средства федерального бюджета, передаваемые бюджету Пенсионного фонда Российской Федерации на осуществление специальных выплат гражданам, принявшим на сопровождаемое или временное проживание (под временную опеку) инвалидов, престарелых граждан, детей-сирот и детей, оставшихся без попечения родителей</t>
  </si>
  <si>
    <t xml:space="preserve">20253131060000150</t>
  </si>
  <si>
    <t xml:space="preserve">
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0253957070000150</t>
  </si>
  <si>
    <t xml:space="preserve">
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профилактического медицинского осмотра ребенка в течение первого года жизни</t>
  </si>
  <si>
    <t xml:space="preserve">20253964070000150</t>
  </si>
  <si>
    <t xml:space="preserve">
Средства федерального бюджета, передаваемые бюджету Фонда социального страхования Российской Федерации на выплату капитализированных повременных платежей</t>
  </si>
  <si>
    <t xml:space="preserve">20255070070000150</t>
  </si>
  <si>
    <t xml:space="preserve">
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t>
  </si>
  <si>
    <t xml:space="preserve">20255093090000150</t>
  </si>
  <si>
    <t xml:space="preserve">
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20255167070000150</t>
  </si>
  <si>
    <t xml:space="preserve">
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20255182080000150</t>
  </si>
  <si>
    <t xml:space="preserve">
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20255183060000150</t>
  </si>
  <si>
    <t xml:space="preserve">
Средства федерального бюджета, передаваемые бюджету Пенсионного фонда Российской Федерации на возмещение расходов по выплате страховых пенсий в связи с зачетом в страховой стаж нестраховых периодов</t>
  </si>
  <si>
    <t xml:space="preserve">20255184060000150</t>
  </si>
  <si>
    <t xml:space="preserve">
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20255185060000150</t>
  </si>
  <si>
    <t xml:space="preserve">
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20255186060000150</t>
  </si>
  <si>
    <t xml:space="preserve">
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20255193070000150</t>
  </si>
  <si>
    <t xml:space="preserve">
Средства федерального бюджета, передаваемые бюджету Пенсионного фонда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0255198060000150</t>
  </si>
  <si>
    <t xml:space="preserve">
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 4520-I "О государственных гарантиях и компенсациях для лиц, работающих и проживающих в районах Крайнего Севера и приравненных к ним местностях"</t>
  </si>
  <si>
    <t xml:space="preserve">20255199060000150</t>
  </si>
  <si>
    <t xml:space="preserve">
Средства федерального бюджета, передаваемые бюджету Фонда социального страхования Российской Федерации на осуществление специальной социальной выплаты медицинским и иным работникам медицинских и иных организаций (их структурных подразделений), оказывающим медицинскую помощь (участвующим в оказании, обеспечивающим оказание медицинской помощи) по диагностике и лечению новой коронавирусной инфекции (COVID-19), медицинским работникам, контактирующим с пациентами с установленным диагнозом новой коронавирусной инфекции (COVID-19)</t>
  </si>
  <si>
    <t xml:space="preserve">20255200070000150</t>
  </si>
  <si>
    <t xml:space="preserve">
Средства федерального бюджета, передаваемые бюджету Фонда социального страхования Российской Федерации на осуществление компенсационных выплат некоторым категориям граждан Российской Федерации</t>
  </si>
  <si>
    <t xml:space="preserve">20255204070000150</t>
  </si>
  <si>
    <t xml:space="preserve">
Средства федерального бюджета, передаваемые бюджету Пенсионного фонда Российской Федерации на обязательное пенсионное страхование</t>
  </si>
  <si>
    <t xml:space="preserve">20255206060000150</t>
  </si>
  <si>
    <t xml:space="preserve">
Межбюджетные трансферты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тем, что суммы доходов в виде выплат (вознаграждений), полученных физическими лицами, не являющимися индивидуальными предпринимателями, от физических лиц за оказание им услуг для личных, домашних и (или) иных подобных нужд, не подлежат обложению страховыми взносами</t>
  </si>
  <si>
    <t xml:space="preserve">20255212080000150</t>
  </si>
  <si>
    <t xml:space="preserve">
Межбюджетный трансферт бюджету Федерального фонда обязательного медицинского страхования на финансовое обеспечение оказания медицинской помощи больным с онкологическими заболеваниями в соответствии с клиническими рекомендациями (протоколами лечения)</t>
  </si>
  <si>
    <t xml:space="preserve">20255225080000150</t>
  </si>
  <si>
    <t xml:space="preserve">
Межбюджетный трансферт бюджету Федерального фонда обязательного медицинского страхования на финансовое обеспечение отдельных нестраховых расходов</t>
  </si>
  <si>
    <t xml:space="preserve">20255226080000150</t>
  </si>
  <si>
    <t xml:space="preserve">
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20255252060000150</t>
  </si>
  <si>
    <t xml:space="preserve">
Межбюджетные трансферты, передаваемые бюджетам территориальных фондов обязательного медицинского страхования на финансовое обеспечение формирования нормированного страхового запаса территориального фонда обязательного медицинского страхования</t>
  </si>
  <si>
    <t xml:space="preserve">20255257090000150</t>
  </si>
  <si>
    <t xml:space="preserve">
Межбюджетные трансферты, передаваемые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t>
  </si>
  <si>
    <t xml:space="preserve">20255258090000150</t>
  </si>
  <si>
    <t xml:space="preserve">
Межбюджетные трансферты бюджетам территориальных фондов обязательного медицинского страхования на дополнительное финансовое обеспечение медицинских организаций в условиях чрезвычайной ситуации и (или) при возникновении угрозы распространения заболеваний, представляющих опасность для окружающих, в рамках реализации территориальных программ обязательного медицинского страхования</t>
  </si>
  <si>
    <t xml:space="preserve">20255841090000150</t>
  </si>
  <si>
    <t xml:space="preserve">
Средства федерального бюджета, передаваемые бюджету Фонда социального страхования Российской Федерации на осуществление специальной социальной выплаты работникам стационарных организаций социального обслуживания, стационарных отделений, созданных не в стационарных организациях социального обслуживания, оказывающим социальные услуги (участвующим в оказании, обеспечивающим оказание социальных услуг) гражданам, у которых выявлена новая коронавирусная инфекция (COVID-19), и лицам из групп риска заражения новой коронавирусной инфекцией (COVID-19)</t>
  </si>
  <si>
    <t xml:space="preserve">20255847070000150</t>
  </si>
  <si>
    <t xml:space="preserve">
Межбюджетный трансферт, передаваемый бюджету Федерального фонда обязательного медицинского страхования на финансовое обеспечение мероприятий по модернизации государственной интегрированной информационной системы в сфере обязательного медицинского страхования и организацию ее информационного взаимодействия с единой государственной информационной системой в сфере здравоохранения</t>
  </si>
  <si>
    <t xml:space="preserve">20255869080000150</t>
  </si>
  <si>
    <t xml:space="preserve">
Прочие межбюджетные трансферты, передаваемые бюджетам государственных внебюджетных фондов</t>
  </si>
  <si>
    <t xml:space="preserve">20259999000000150</t>
  </si>
  <si>
    <t xml:space="preserve">
Прочие межбюджетные трансферты, передаваемые бюджетам территориальных фондов обязательного медицинского страхования</t>
  </si>
  <si>
    <t xml:space="preserve">20259999090000150</t>
  </si>
  <si>
    <t xml:space="preserve">
Прочие безвозмездные поступления от других бюджетов бюджетной системы</t>
  </si>
  <si>
    <t xml:space="preserve">20290000000000150</t>
  </si>
  <si>
    <t xml:space="preserve">
Прочие безвозмездные поступления от бюджетов субъектов Российской Федерации</t>
  </si>
  <si>
    <t xml:space="preserve">20290020000000150</t>
  </si>
  <si>
    <t xml:space="preserve">
Прочие безвозмездные поступления в бюджеты муниципальных районов от бюджетов субъектов Российской Федерации</t>
  </si>
  <si>
    <t xml:space="preserve">20290024050000150</t>
  </si>
  <si>
    <t xml:space="preserve">
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0290029090000150</t>
  </si>
  <si>
    <t xml:space="preserve">
БЕЗВОЗМЕЗДНЫЕ ПОСТУПЛЕНИЯ ОТ ГОСУДАРСТВЕННЫХ (МУНИЦИПАЛЬНЫХ) ОРГАНИЗАЦИЙ</t>
  </si>
  <si>
    <t xml:space="preserve">20300000000000000</t>
  </si>
  <si>
    <t xml:space="preserve">
Безвозмездные поступления от государственных (муниципальных) организаций в федеральный бюджет</t>
  </si>
  <si>
    <t xml:space="preserve">20301000010000150</t>
  </si>
  <si>
    <t xml:space="preserve">
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20301020010000150</t>
  </si>
  <si>
    <t xml:space="preserve">
Прочие безвозмездные поступления от государственных (муниципальных) организаций в федеральный бюджет</t>
  </si>
  <si>
    <t xml:space="preserve">20301099010000150</t>
  </si>
  <si>
    <t xml:space="preserve">
Безвозмездные поступления от государственных (муниципальных) организаций в бюджеты субъектов Российской Федерации</t>
  </si>
  <si>
    <t xml:space="preserve">20302000020000150</t>
  </si>
  <si>
    <t xml:space="preserve">
Предоставление государственными (муниципальными) организациями грантов для получателей средств бюджетов субъектов Российской Федерации</t>
  </si>
  <si>
    <t xml:space="preserve">20302010020000150</t>
  </si>
  <si>
    <t xml:space="preserve">
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20302020020000150</t>
  </si>
  <si>
    <t xml:space="preserve">
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0302030020000150</t>
  </si>
  <si>
    <t xml:space="preserve">
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0302040020000150</t>
  </si>
  <si>
    <t xml:space="preserve">
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0302080020000150</t>
  </si>
  <si>
    <t xml:space="preserve">
Прочие безвозмездные поступления от государственных (муниципальных) организаций в бюджеты субъектов Российской Федерации</t>
  </si>
  <si>
    <t xml:space="preserve">20302099020000150</t>
  </si>
  <si>
    <t xml:space="preserve">
Безвозмездные поступления от государственных (муниципальных) организаций в бюджеты городских округов</t>
  </si>
  <si>
    <t xml:space="preserve">20304000040000150</t>
  </si>
  <si>
    <t xml:space="preserve">
Предоставление государственными (муниципальными) организациями грантов для получателей средств бюджетов городских округов</t>
  </si>
  <si>
    <t xml:space="preserve">20304010040000150</t>
  </si>
  <si>
    <t xml:space="preserve">
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20304020040000150</t>
  </si>
  <si>
    <t xml:space="preserve">
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0304040040000150</t>
  </si>
  <si>
    <t xml:space="preserve">
Прочие безвозмездные поступления от государственных (муниципальных) организаций в бюджеты городских округов</t>
  </si>
  <si>
    <t xml:space="preserve">20304099040000150</t>
  </si>
  <si>
    <t xml:space="preserve">
Безвозмездные поступления от государственных (муниципальных) организаций в бюджеты муниципальных районов</t>
  </si>
  <si>
    <t xml:space="preserve">20305000050000150</t>
  </si>
  <si>
    <t xml:space="preserve">
Безвозмездные поступления от государственных (муниципальных) организаций в бюджеты сельских поселений</t>
  </si>
  <si>
    <t xml:space="preserve">20305000100000150</t>
  </si>
  <si>
    <t xml:space="preserve">
Безвозмездные поступления от государственных (муниципальных) организаций в бюджеты городских поселений</t>
  </si>
  <si>
    <t xml:space="preserve">20305000130000150</t>
  </si>
  <si>
    <t xml:space="preserve">
Предоставление государственными (муниципальными) организациями грантов для получателей средств бюджетов муниципальных районов</t>
  </si>
  <si>
    <t xml:space="preserve">20305010050000150</t>
  </si>
  <si>
    <t xml:space="preserve">
Предоставление государственными (муниципальными) организациями грантов для получателей средств бюджетов сельских поселений</t>
  </si>
  <si>
    <t xml:space="preserve">20305010100000150</t>
  </si>
  <si>
    <t xml:space="preserve">
Предоставление государственными (муниципальными) организациями грантов для получателей средств бюджетов городских поселений</t>
  </si>
  <si>
    <t xml:space="preserve">20305010130000150</t>
  </si>
  <si>
    <t xml:space="preserve">
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20305020050000150</t>
  </si>
  <si>
    <t xml:space="preserve">
Поступления от денежных пожертвований, предоставляемых государственными (муниципальными) организациями получателям средств бюджетов сельских поселений</t>
  </si>
  <si>
    <t xml:space="preserve">20305020100000150</t>
  </si>
  <si>
    <t xml:space="preserve">
Поступления от денежных пожертвований, предоставляемых государственными (муниципальными) организациями получателям средств бюджетов городских поселений</t>
  </si>
  <si>
    <t xml:space="preserve">20305020130000150</t>
  </si>
  <si>
    <t xml:space="preserve">
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0305040050000150</t>
  </si>
  <si>
    <t xml:space="preserve">
Безвозмездные поступления в бюджеты городских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0305040130000150</t>
  </si>
  <si>
    <t xml:space="preserve">
Безвозмездные поступления в бюджеты городских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0305060130000150</t>
  </si>
  <si>
    <t xml:space="preserve">
Прочие безвозмездные поступления от государственных (муниципальных) организаций в бюджеты муниципальных районов</t>
  </si>
  <si>
    <t xml:space="preserve">20305099050000150</t>
  </si>
  <si>
    <t xml:space="preserve">
Прочие безвозмездные поступления от государственных (муниципальных) организаций в бюджеты сельских поселений</t>
  </si>
  <si>
    <t xml:space="preserve">20305099100000150</t>
  </si>
  <si>
    <t xml:space="preserve">
Прочие безвозмездные поступления от государственных (муниципальных) организаций в бюджеты городских поселений</t>
  </si>
  <si>
    <t xml:space="preserve">20305099130000150</t>
  </si>
  <si>
    <t xml:space="preserve">
БЕЗВОЗМЕЗДНЫЕ ПОСТУПЛЕНИЯ ОТ НЕГОСУДАРСТВЕННЫХ ОРГАНИЗАЦИЙ</t>
  </si>
  <si>
    <t xml:space="preserve">20400000000000000</t>
  </si>
  <si>
    <t xml:space="preserve">
Безвозмездные поступления от негосударственных организаций в федеральный бюджет</t>
  </si>
  <si>
    <t xml:space="preserve">20401000010000150</t>
  </si>
  <si>
    <t xml:space="preserve">
Поступления от денежных пожертвований, предоставляемых негосударственными организациями получателям средств федерального бюджета</t>
  </si>
  <si>
    <t xml:space="preserve">20401020010000150</t>
  </si>
  <si>
    <t xml:space="preserve">
Безвозмездные поступления от негосударственных организаций в бюджеты субъектов Российской Федерации</t>
  </si>
  <si>
    <t xml:space="preserve">20402000020000150</t>
  </si>
  <si>
    <t xml:space="preserve">
Предоставление негосударственными организациями грантов для получателей средств бюджетов субъектов Российской Федерации</t>
  </si>
  <si>
    <t xml:space="preserve">20402010020000150</t>
  </si>
  <si>
    <t xml:space="preserve">
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20402020020000150</t>
  </si>
  <si>
    <t xml:space="preserve">
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еобходимых для осуществления физическими и юридическими лицами инвестиционных проектов в моногородах</t>
  </si>
  <si>
    <t xml:space="preserve">20402040020000150</t>
  </si>
  <si>
    <t xml:space="preserve">
Прочие безвозмездные поступления от негосударственных организаций в бюджеты субъектов Российской Федерации</t>
  </si>
  <si>
    <t xml:space="preserve">20402099020000150</t>
  </si>
  <si>
    <t xml:space="preserve">
Безвозмездные поступления от негосударственных организаций в бюджеты городских округов</t>
  </si>
  <si>
    <t xml:space="preserve">20404000040000150</t>
  </si>
  <si>
    <t xml:space="preserve">
Предоставление негосударственными организациями грантов для получателей средств бюджетов городских округов</t>
  </si>
  <si>
    <t xml:space="preserve">20404010040000150</t>
  </si>
  <si>
    <t xml:space="preserve">
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20404020040000150</t>
  </si>
  <si>
    <t xml:space="preserve">
Прочие безвозмездные поступления от негосударственных организаций в бюджеты городских округов</t>
  </si>
  <si>
    <t xml:space="preserve">20404099040000150</t>
  </si>
  <si>
    <t xml:space="preserve">
Безвозмездные поступления от негосударственных организаций в бюджеты муниципальных районов</t>
  </si>
  <si>
    <t xml:space="preserve">20405000050000150</t>
  </si>
  <si>
    <t xml:space="preserve">
Безвозмездные поступления от негосударственных организаций в бюджеты сельских поселений</t>
  </si>
  <si>
    <t xml:space="preserve">20405000100000150</t>
  </si>
  <si>
    <t xml:space="preserve">
Безвозмездные поступления от негосударственных организаций в бюджеты городских округов с внутригородским делением</t>
  </si>
  <si>
    <t xml:space="preserve">20405000110000150</t>
  </si>
  <si>
    <t xml:space="preserve">
Безвозмездные поступления от негосударственных организаций в бюджеты городских поселений</t>
  </si>
  <si>
    <t xml:space="preserve">20405000130000150</t>
  </si>
  <si>
    <t xml:space="preserve">
Предоставление негосударственными организациями грантов для получателей средств бюджетов муниципальных районов</t>
  </si>
  <si>
    <t xml:space="preserve">20405010050000150</t>
  </si>
  <si>
    <t xml:space="preserve">
Предоставление негосударственными организациями грантов для получателей средств бюджетов сельских поселений</t>
  </si>
  <si>
    <t xml:space="preserve">20405010100000150</t>
  </si>
  <si>
    <t xml:space="preserve">
Предоставление негосударственными организациями грантов для получателей средств бюджетов городских округов с внутригородским делением</t>
  </si>
  <si>
    <t xml:space="preserve">20405010110000150</t>
  </si>
  <si>
    <t xml:space="preserve">
Предоставление негосударственными организациями грантов для получателей средств бюджетов городских поселений</t>
  </si>
  <si>
    <t xml:space="preserve">20405010130000150</t>
  </si>
  <si>
    <t xml:space="preserve">
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20405020050000150</t>
  </si>
  <si>
    <t xml:space="preserve">
Поступления от денежных пожертвований, предоставляемых негосударственными организациями получателям средств бюджетов сельских поселений</t>
  </si>
  <si>
    <t xml:space="preserve">20405020100000150</t>
  </si>
  <si>
    <t xml:space="preserve">
Поступления от денежных пожертвований, предоставляемых негосударственными организациями получателям средств бюджетов городских поселений</t>
  </si>
  <si>
    <t xml:space="preserve">20405020130000150</t>
  </si>
  <si>
    <t xml:space="preserve">
Прочие безвозмездные поступления от негосударственных организаций в бюджеты муниципальных районов</t>
  </si>
  <si>
    <t xml:space="preserve">20405099050000150</t>
  </si>
  <si>
    <t xml:space="preserve">
Прочие безвозмездные поступления от негосударственных организаций в бюджеты сельских поселений</t>
  </si>
  <si>
    <t xml:space="preserve">20405099100000150</t>
  </si>
  <si>
    <t xml:space="preserve">
Прочие безвозмездные поступления от негосударственных организаций в бюджеты городских поселений</t>
  </si>
  <si>
    <t xml:space="preserve">20405099130000150</t>
  </si>
  <si>
    <t xml:space="preserve">
Безвозмездные поступления от негосударственных организаций в бюджет Пенсионного фонда Российской Федерации</t>
  </si>
  <si>
    <t xml:space="preserve">20406000060000150</t>
  </si>
  <si>
    <t xml:space="preserve">
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20406030060000150</t>
  </si>
  <si>
    <t xml:space="preserve">
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 а также проценты за неправомерное пользование средствами пенсионных накоплений негосударственным пенсионным фондом, являвшимся предыдущим страховщиком по обязательному пенсионному страхованию, и средства, направленные указанным негосударственным пенсионным фондом на формирование имущества, предназначенного для обеспечения уставной деятельности указанного негосударственного пенсионного фонда, сформированные за счет дохода от инвестирования неправомерно полученных средств пенсионных накоплений застрахованных лиц</t>
  </si>
  <si>
    <t xml:space="preserve">20406040060000150</t>
  </si>
  <si>
    <t xml:space="preserve">
Средства пенсионных накоплений, сформированные за счет средств материнского (семейного) капитала, поступившие в бюджет Пенсионного фонда Российской Федерации от негосударственных пенсионных фондов, осуществляющих деятельность по обязательному пенсионному страхованию, в случае отказа застрахованного лица от направления средств (части средств) материнского (семейного) капитала на формирование накопительной пенсии или в случае смерти застрахованного лица</t>
  </si>
  <si>
    <t xml:space="preserve">20406050060000150</t>
  </si>
  <si>
    <t xml:space="preserve">
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20406060060000150</t>
  </si>
  <si>
    <t xml:space="preserve">
Безвозмездные поступления от негосударственных организаций в бюджеты территориальных фондов обязательного медицинского страхования</t>
  </si>
  <si>
    <t xml:space="preserve">20409000090000150</t>
  </si>
  <si>
    <t xml:space="preserve">
Прочие безвозмездные поступления от негосударственных организаций в бюджеты территориальных фондов обязательного медицинского страхования</t>
  </si>
  <si>
    <t xml:space="preserve">20409099090000150</t>
  </si>
  <si>
    <t xml:space="preserve">
ПРОЧИЕ БЕЗВОЗМЕЗДНЫЕ ПОСТУПЛЕНИЯ</t>
  </si>
  <si>
    <t xml:space="preserve">20700000000000000</t>
  </si>
  <si>
    <t xml:space="preserve">
Прочие безвозмездные поступления в федеральный бюджет</t>
  </si>
  <si>
    <t xml:space="preserve">20701000010000000</t>
  </si>
  <si>
    <t xml:space="preserve">20701020010000150</t>
  </si>
  <si>
    <t xml:space="preserve">
Прочие безвозмездные поступления в бюджеты субъектов Российской Федерации</t>
  </si>
  <si>
    <t xml:space="preserve">20702000020000150</t>
  </si>
  <si>
    <t xml:space="preserve">
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t>
  </si>
  <si>
    <t xml:space="preserve">20702010020000150</t>
  </si>
  <si>
    <t xml:space="preserve">
Поступления от денежных пожертвований, предоставляемых физическими лицами получателям средств бюджетов субъектов Российской Федерации</t>
  </si>
  <si>
    <t xml:space="preserve">20702020020000150</t>
  </si>
  <si>
    <t xml:space="preserve">20702030020000150</t>
  </si>
  <si>
    <t xml:space="preserve">
Прочие безвозмездные поступления в бюджеты внутригородских муниципальных образований городов федерального значения</t>
  </si>
  <si>
    <t xml:space="preserve">20703000030000150</t>
  </si>
  <si>
    <t xml:space="preserve">20703020030000150</t>
  </si>
  <si>
    <t xml:space="preserve">
Прочие безвозмездные поступления в бюджеты городских округов</t>
  </si>
  <si>
    <t xml:space="preserve">20704000040000150</t>
  </si>
  <si>
    <t xml:space="preserve">
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t>
  </si>
  <si>
    <t xml:space="preserve">20704010040000150</t>
  </si>
  <si>
    <t xml:space="preserve">
Поступления от денежных пожертвований, предоставляемых физическими лицами получателям средств бюджетов городских округов</t>
  </si>
  <si>
    <t xml:space="preserve">20704020040000150</t>
  </si>
  <si>
    <t xml:space="preserve">
Прочие безвозмездные поступления в бюджеты закрытых административно-территориальных образований от организаций и (или) объектов на социально-экономическое развитие соответствующей территории</t>
  </si>
  <si>
    <t xml:space="preserve">20704030040000150</t>
  </si>
  <si>
    <t xml:space="preserve">20704050040000150</t>
  </si>
  <si>
    <t xml:space="preserve">
Прочие безвозмездные поступления в бюджеты муниципальных районов</t>
  </si>
  <si>
    <t xml:space="preserve">20705000050000150</t>
  </si>
  <si>
    <t xml:space="preserve">
Прочие безвозмездные поступления в бюджеты сельских поселений</t>
  </si>
  <si>
    <t xml:space="preserve">20705000100000150</t>
  </si>
  <si>
    <t xml:space="preserve">
Прочие безвозмездные поступления в бюджеты городских округов с внутригородским делением</t>
  </si>
  <si>
    <t xml:space="preserve">20705000110000150</t>
  </si>
  <si>
    <t xml:space="preserve">
Прочие безвозмездные поступления в бюджеты внутригородских районов</t>
  </si>
  <si>
    <t xml:space="preserve">20705000120000150</t>
  </si>
  <si>
    <t xml:space="preserve">
Прочие безвозмездные поступления в бюджеты городских поселений</t>
  </si>
  <si>
    <t xml:space="preserve">20705000130000150</t>
  </si>
  <si>
    <t xml:space="preserve">
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20705010050000150</t>
  </si>
  <si>
    <t xml:space="preserve">
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t>
  </si>
  <si>
    <t xml:space="preserve">20705010100000150</t>
  </si>
  <si>
    <t xml:space="preserve">
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поселений</t>
  </si>
  <si>
    <t xml:space="preserve">20705010130000150</t>
  </si>
  <si>
    <t xml:space="preserve">
Поступления от денежных пожертвований, предоставляемых физическими лицами получателям средств бюджетов муниципальных районов</t>
  </si>
  <si>
    <t xml:space="preserve">20705020050000150</t>
  </si>
  <si>
    <t xml:space="preserve">
Поступления от денежных пожертвований, предоставляемых физическими лицами получателям средств бюджетов сельских поселений</t>
  </si>
  <si>
    <t xml:space="preserve">20705020100000150</t>
  </si>
  <si>
    <t xml:space="preserve">
Поступления от денежных пожертвований, предоставляемых физическими лицами получателям средств бюджетов городских поселений</t>
  </si>
  <si>
    <t xml:space="preserve">20705020130000150</t>
  </si>
  <si>
    <t xml:space="preserve">20705030050000150</t>
  </si>
  <si>
    <t xml:space="preserve">20705030100000150</t>
  </si>
  <si>
    <t xml:space="preserve">20705030130000150</t>
  </si>
  <si>
    <t xml:space="preserve">20705050110000150</t>
  </si>
  <si>
    <t xml:space="preserve">20705050120000150</t>
  </si>
  <si>
    <t xml:space="preserve">
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0800000000000000</t>
  </si>
  <si>
    <t xml:space="preserve">
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0805000100000150</t>
  </si>
  <si>
    <t xml:space="preserve">
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0000000000000</t>
  </si>
  <si>
    <t xml:space="preserve">
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000000150</t>
  </si>
  <si>
    <t xml:space="preserve">
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010000150</t>
  </si>
  <si>
    <t xml:space="preserve">
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020000150</t>
  </si>
  <si>
    <t xml:space="preserve">
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030000150</t>
  </si>
  <si>
    <t xml:space="preserve">
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040000150</t>
  </si>
  <si>
    <t xml:space="preserve">
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050000150</t>
  </si>
  <si>
    <t xml:space="preserve">
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21800000060000150</t>
  </si>
  <si>
    <t xml:space="preserve">
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070000150</t>
  </si>
  <si>
    <t xml:space="preserve">
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21800000080000150</t>
  </si>
  <si>
    <t xml:space="preserve">
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21800000090000150</t>
  </si>
  <si>
    <t xml:space="preserve">
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100000150</t>
  </si>
  <si>
    <t xml:space="preserve">
Доходы бюджетов городских округов с внутригородским делением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110000150</t>
  </si>
  <si>
    <t xml:space="preserve">
Доходы бюджетов внутригородски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120000150</t>
  </si>
  <si>
    <t xml:space="preserve">
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130000150</t>
  </si>
  <si>
    <t xml:space="preserve">
Доходы федерального бюджета от возврата организациями остатков субсидий прошлых лет</t>
  </si>
  <si>
    <t xml:space="preserve">21801000010000150</t>
  </si>
  <si>
    <t xml:space="preserve">
Доходы федерального бюджета от возврата бюджетными учреждениями остатков субсидий прошлых лет</t>
  </si>
  <si>
    <t xml:space="preserve">21801010010000150</t>
  </si>
  <si>
    <t xml:space="preserve">
Доходы федерального бюджета от возврата автономными учреждениями остатков субсидий прошлых лет</t>
  </si>
  <si>
    <t xml:space="preserve">21801020010000150</t>
  </si>
  <si>
    <t xml:space="preserve">
Доходы федерального бюджета от возврата иными организациями остатков субсидий прошлых лет</t>
  </si>
  <si>
    <t xml:space="preserve">21801030010000150</t>
  </si>
  <si>
    <t xml:space="preserve">
Доходы бюджетов субъектов Российской Федерации от возврата организациями остатков субсидий прошлых лет</t>
  </si>
  <si>
    <t xml:space="preserve">21802000020000150</t>
  </si>
  <si>
    <t xml:space="preserve">
Доходы бюджетов субъектов Российской Федерации от возврата бюджетными учреждениями остатков субсидий прошлых лет</t>
  </si>
  <si>
    <t xml:space="preserve">21802010020000150</t>
  </si>
  <si>
    <t xml:space="preserve">
Доходы бюджетов субъектов Российской Федерации от возврата автономными учреждениями остатков субсидий прошлых лет</t>
  </si>
  <si>
    <t xml:space="preserve">21802020020000150</t>
  </si>
  <si>
    <t xml:space="preserve">
Доходы бюджетов субъектов Российской Федерации от возврата иными организациями остатков субсидий прошлых лет</t>
  </si>
  <si>
    <t xml:space="preserve">21802030020000150</t>
  </si>
  <si>
    <t xml:space="preserve">
Доходы бюджетов внутригородских муниципальных образований городов федерального значения от возврата организациями остатков субсидий прошлых лет</t>
  </si>
  <si>
    <t xml:space="preserve">21803000030000150</t>
  </si>
  <si>
    <t xml:space="preserve">
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t>
  </si>
  <si>
    <t xml:space="preserve">21803010030000150</t>
  </si>
  <si>
    <t xml:space="preserve">
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t>
  </si>
  <si>
    <t xml:space="preserve">21803020030000150</t>
  </si>
  <si>
    <t xml:space="preserve">
Доходы бюджетов городских округов от возврата организациями остатков субсидий прошлых лет</t>
  </si>
  <si>
    <t xml:space="preserve">21804000040000150</t>
  </si>
  <si>
    <t xml:space="preserve">
Доходы бюджетов городских округов от возврата бюджетными учреждениями остатков субсидий прошлых лет</t>
  </si>
  <si>
    <t xml:space="preserve">21804010040000150</t>
  </si>
  <si>
    <t xml:space="preserve">
Доходы бюджетов городских округов от возврата автономными учреждениями остатков субсидий прошлых лет</t>
  </si>
  <si>
    <t xml:space="preserve">21804020040000150</t>
  </si>
  <si>
    <t xml:space="preserve">
Доходы бюджетов городских округов от возврата иными организациями остатков субсидий прошлых лет</t>
  </si>
  <si>
    <t xml:space="preserve">21804030040000150</t>
  </si>
  <si>
    <t xml:space="preserve">
Доходы бюджетов муниципальных районов от возврата организациями остатков субсидий прошлых лет</t>
  </si>
  <si>
    <t xml:space="preserve">21805000050000150</t>
  </si>
  <si>
    <t xml:space="preserve">
Доходы бюджетов сельских поселений от возврата организациями остатков субсидий прошлых лет</t>
  </si>
  <si>
    <t xml:space="preserve">21805000100000150</t>
  </si>
  <si>
    <t xml:space="preserve">
Доходы бюджетов городских округов с внутригородским делением от возврата организациями остатков субсидий прошлых лет</t>
  </si>
  <si>
    <t xml:space="preserve">21805000110000150</t>
  </si>
  <si>
    <t xml:space="preserve">
Доходы бюджетов внутригородских районов от возврата организациями остатков субсидий прошлых лет</t>
  </si>
  <si>
    <t xml:space="preserve">21805000120000150</t>
  </si>
  <si>
    <t xml:space="preserve">
Доходы бюджетов городских поселений от возврата организациями остатков субсидий прошлых лет</t>
  </si>
  <si>
    <t xml:space="preserve">21805000130000150</t>
  </si>
  <si>
    <t xml:space="preserve">
Доходы бюджетов муниципальных районов от возврата бюджетными учреждениями остатков субсидий прошлых лет</t>
  </si>
  <si>
    <t xml:space="preserve">21805010050000150</t>
  </si>
  <si>
    <t xml:space="preserve">
Доходы бюджетов сельских поселений от возврата бюджетными учреждениями остатков субсидий прошлых лет</t>
  </si>
  <si>
    <t xml:space="preserve">21805010100000150</t>
  </si>
  <si>
    <t xml:space="preserve">
Доходы бюджетов городских округов с внутригородским делением от возврата бюджетными учреждениями остатков субсидий прошлых лет</t>
  </si>
  <si>
    <t xml:space="preserve">21805010110000150</t>
  </si>
  <si>
    <t xml:space="preserve">
Доходы бюджетов внутригородских районов от возврата бюджетными учреждениями остатков субсидий прошлых лет</t>
  </si>
  <si>
    <t xml:space="preserve">21805010120000150</t>
  </si>
  <si>
    <t xml:space="preserve">
Доходы бюджетов городских поселений от возврата бюджетными учреждениями остатков субсидий прошлых лет</t>
  </si>
  <si>
    <t xml:space="preserve">21805010130000150</t>
  </si>
  <si>
    <t xml:space="preserve">
Доходы бюджетов муниципальных районов от возврата автономными учреждениями остатков субсидий прошлых лет</t>
  </si>
  <si>
    <t xml:space="preserve">21805020050000150</t>
  </si>
  <si>
    <t xml:space="preserve">
Доходы бюджетов сельских поселений от возврата автономными учреждениями остатков субсидий прошлых лет</t>
  </si>
  <si>
    <t xml:space="preserve">21805020100000150</t>
  </si>
  <si>
    <t xml:space="preserve">
Доходы бюджетов городских округов с внутригородским делением от возврата автономными учреждениями остатков субсидий прошлых лет</t>
  </si>
  <si>
    <t xml:space="preserve">21805020110000150</t>
  </si>
  <si>
    <t xml:space="preserve">
Доходы бюджетов городских поселений от возврата автономными учреждениями остатков субсидий прошлых лет</t>
  </si>
  <si>
    <t xml:space="preserve">21805020130000150</t>
  </si>
  <si>
    <t xml:space="preserve">
Доходы бюджетов муниципальных районов от возврата иными организациями остатков субсидий прошлых лет</t>
  </si>
  <si>
    <t xml:space="preserve">21805030050000150</t>
  </si>
  <si>
    <t xml:space="preserve">
Доходы бюджетов сельских поселений от возврата иными организациями остатков субсидий прошлых лет</t>
  </si>
  <si>
    <t xml:space="preserve">21805030100000150</t>
  </si>
  <si>
    <t xml:space="preserve">
Доходы бюджетов городских округов с внутригородским делением от возврата иными организациями остатков субсидий прошлых лет</t>
  </si>
  <si>
    <t xml:space="preserve">21805030110000150</t>
  </si>
  <si>
    <t xml:space="preserve">
Доходы бюджетов городских поселений от возврата иными организациями остатков субсидий прошлых лет</t>
  </si>
  <si>
    <t xml:space="preserve">21805030130000150</t>
  </si>
  <si>
    <t xml:space="preserve">
Доходы бюджета Фонда социального страхования Российской Федерации от возврата организациями остатков субсидий прошлых лет</t>
  </si>
  <si>
    <t xml:space="preserve">21807000070000150</t>
  </si>
  <si>
    <t xml:space="preserve">
Доходы бюджета Фонда социального страхования Российской Федерации от возврата бюджетными учреждениями остатков субсидий прошлых лет</t>
  </si>
  <si>
    <t xml:space="preserve">21807010070000150</t>
  </si>
  <si>
    <t xml:space="preserve">
Доходы федерального бюджета от возврата остатков субсидий на сокращение доли загрязненных сточных вод из бюджетов субъектов Российской Федерации</t>
  </si>
  <si>
    <t xml:space="preserve">21825013010000150</t>
  </si>
  <si>
    <t xml:space="preserve">
Доходы федерального бюджета от возврата остатков субсидий на реализацию мероприятий федеральной целевой программы "Культура России (2012 - 2018 годы)" из бюджетов субъектов Российской Федерации</t>
  </si>
  <si>
    <t xml:space="preserve">21825014010000150</t>
  </si>
  <si>
    <t xml:space="preserve">
Доходы федерального бюджета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субъектов Российской Федерации</t>
  </si>
  <si>
    <t xml:space="preserve">21825016010000150</t>
  </si>
  <si>
    <t xml:space="preserve">
Доходы федерального бюджета от возврата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субъектов Российской Федерации</t>
  </si>
  <si>
    <t xml:space="preserve">21825018010000150</t>
  </si>
  <si>
    <t xml:space="preserve">
Доходы федерального бюджета от возврата остатков субсидий на мероприятия подпрограммы "Обеспечение жильем молодых семей" федеральной целевой программы "Жилище" на 2015 - 2020 годы из бюджетов субъектов Российской Федерации</t>
  </si>
  <si>
    <t xml:space="preserve">21825020010000150</t>
  </si>
  <si>
    <t xml:space="preserve">
Доходы федерального бюджета от возврата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субъектов Российской Федерации</t>
  </si>
  <si>
    <t xml:space="preserve">21825021010000150</t>
  </si>
  <si>
    <t xml:space="preserve">
Доходы федерального бюджета от возврата остатков субсидий на мероприятия по переселению граждан из ветхого и аварийного жилья в зоне Байкало-Амурской магистрали из бюджетов субъектов Российской Федерации</t>
  </si>
  <si>
    <t xml:space="preserve">21825023010000150</t>
  </si>
  <si>
    <t xml:space="preserve">
Доходы федерального бюджета от возврата остатков субсидий на мероприятия государственной программы Российской Федерации "Доступная среда" на 2011 - 2020 годы из бюджетов субъектов Российской Федерации</t>
  </si>
  <si>
    <t xml:space="preserve">21825027010000150</t>
  </si>
  <si>
    <t xml:space="preserve">
Доходы федерального бюджета от возврата остатков субсидий на поддержку региональных проектов в сфере информационных технологий из бюджетов субъектов Российской Федерации</t>
  </si>
  <si>
    <t xml:space="preserve">21825028010000150</t>
  </si>
  <si>
    <t xml:space="preserve">
Доходы федерального бюджета от возврата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субъектов Российской Федерации</t>
  </si>
  <si>
    <t xml:space="preserve">21825029010000150</t>
  </si>
  <si>
    <t xml:space="preserve">
Доходы федерального бюджета от возврата остатков субсидий на реализацию мероприятий по подготовке и проведению чемпионата мира по футболу в 2018 году в Российской Федерации из бюджетов субъектов Российской Федерации</t>
  </si>
  <si>
    <t xml:space="preserve">21825030010000150</t>
  </si>
  <si>
    <t xml:space="preserve">
Доходы федерального бюджета от возврата остатков субсидий на возмещение части затрат на приобретение элитных семян из бюджетов субъектов Российской Федерации</t>
  </si>
  <si>
    <t xml:space="preserve">21825031010000150</t>
  </si>
  <si>
    <t xml:space="preserve">
Доходы федерального бюджета от возврата остатков субсидий на возмещение части затрат на закладку и уход за виноградниками из бюджетов субъектов Российской Федерации</t>
  </si>
  <si>
    <t xml:space="preserve">21825032010000150</t>
  </si>
  <si>
    <t xml:space="preserve">
Доходы федерального бюджета от возврата остатков субсидий на поддержку экономически значимых региональных программ в области растениеводства из бюджетов субъектов Российской Федерации</t>
  </si>
  <si>
    <t xml:space="preserve">21825035010000150</t>
  </si>
  <si>
    <t xml:space="preserve">
Доходы федерального бюджета от возврата остатков субсидий на производство продукции растениеводства на низкопродуктивной пашне в районах Крайнего Севера и приравненных к ним местностях из бюджетов субъектов Российской Федерации</t>
  </si>
  <si>
    <t xml:space="preserve">21825037010000150</t>
  </si>
  <si>
    <t xml:space="preserve">
Доходы федерального бюджета от возврата остатков субсид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 из бюджетов субъектов Российской Федерации</t>
  </si>
  <si>
    <t xml:space="preserve">21825038010000150</t>
  </si>
  <si>
    <t xml:space="preserve">
Доходы федерального бюджета от возврата остатков субсидий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 из бюджетов субъектов Российской Федерации</t>
  </si>
  <si>
    <t xml:space="preserve">21825039010000150</t>
  </si>
  <si>
    <t xml:space="preserve">
Доходы федерального бюджета от возврата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t>
  </si>
  <si>
    <t xml:space="preserve">21825041010000150</t>
  </si>
  <si>
    <t xml:space="preserve">
Доходы федерального бюджета от возврата остатков субсидий на поддержку племенного животноводства из бюджетов субъектов Российской Федерации</t>
  </si>
  <si>
    <t xml:space="preserve">21825042010000150</t>
  </si>
  <si>
    <t xml:space="preserve">
Доходы федерального бюджета от возврата остатков субсидий на 1 килограмм реализованного и (или) отгруженного на собственную переработку молока из бюджетов субъектов Российской Федерации</t>
  </si>
  <si>
    <t xml:space="preserve">21825043010000150</t>
  </si>
  <si>
    <t xml:space="preserve">
Доходы федерального бюджета от возврата остатков субсидий на возмещение части затрат по наращиванию маточного поголовья овец и коз из бюджетов субъектов Российской Федерации</t>
  </si>
  <si>
    <t xml:space="preserve">21825044010000150</t>
  </si>
  <si>
    <t xml:space="preserve">
Доходы федерального бюджета от возврата остатков субсидий на возмещение части затрат по наращиванию поголовья северных оленей, маралов и мясных табунных лошадей из бюджетов субъектов Российской Федерации</t>
  </si>
  <si>
    <t xml:space="preserve">21825045010000150</t>
  </si>
  <si>
    <t xml:space="preserve">
Доходы федерального бюджета от возврата остатков субсидий на поддержку экономически значимых региональных программ в области животноводства из бюджетов субъектов Российской Федерации</t>
  </si>
  <si>
    <t xml:space="preserve">21825046010000150</t>
  </si>
  <si>
    <t xml:space="preserve">
Доходы федерального бюджета от возврата остатков субсидий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 из бюджетов субъектов Российской Федерации</t>
  </si>
  <si>
    <t xml:space="preserve">21825048010000150</t>
  </si>
  <si>
    <t xml:space="preserve">
Доходы федерального бюджета от возврата остатков субсидий на поддержку экономически значимых региональных программ по развитию мясного скотоводства из бюджетов субъектов Российской Федерации</t>
  </si>
  <si>
    <t xml:space="preserve">21825051010000150</t>
  </si>
  <si>
    <t xml:space="preserve">
Доходы федерального бюджета от возврата остатков субсидий на поддержку начинающих фермеров из бюджетов субъектов Российской Федерации</t>
  </si>
  <si>
    <t xml:space="preserve">21825053010000150</t>
  </si>
  <si>
    <t xml:space="preserve">
Доходы федерального бюджета от возврата остатков субсидий на развитие семейных животноводческих ферм из бюджетов субъектов Российской Федерации</t>
  </si>
  <si>
    <t xml:space="preserve">21825054010000150</t>
  </si>
  <si>
    <t xml:space="preserve">
Доходы федерального бюджета от возврата остатков субсидий на возмещение части процентной ставки по долгосрочным, среднесрочным и краткосрочным кредитам, взятым малыми формами хозяйствования, из бюджетов субъектов Российской Федерации</t>
  </si>
  <si>
    <t xml:space="preserve">21825055010000150</t>
  </si>
  <si>
    <t xml:space="preserve">
Доходы федерального бюджета от возврата остатков субсид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 из бюджетов субъектов Российской Федерации</t>
  </si>
  <si>
    <t xml:space="preserve">21825056010000150</t>
  </si>
  <si>
    <t xml:space="preserve">
Доходы федерального бюджета от возврата остатков субсидий на государственную поддержку малого и среднего предпринимательства, включая крестьянские (фермерские) хозяйства, из бюджетов субъектов Российской Федерации</t>
  </si>
  <si>
    <t xml:space="preserve">21825064010000150</t>
  </si>
  <si>
    <t xml:space="preserve">
Доходы федерального бюджета от возврата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субъектов Российской Федерации</t>
  </si>
  <si>
    <t xml:space="preserve">21825076010000150</t>
  </si>
  <si>
    <t xml:space="preserve">
Доходы федерального бюджета от возврата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субъектов Российской Федерации</t>
  </si>
  <si>
    <t xml:space="preserve">21825081010000150</t>
  </si>
  <si>
    <t xml:space="preserve">
Доходы федерального бюджета от возврата остатков субсид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субъектов Российской Федерации</t>
  </si>
  <si>
    <t xml:space="preserve">21825082010000150</t>
  </si>
  <si>
    <t xml:space="preserve">
Доходы федерального бюджета от возврата остатков субсидий на ежемесячную денежную выплату, назначаемую в случае рождения третьего ребенка или последующих детей до достижения ребенком возраста трех лет, из бюджетов субъектов Российской Федерации</t>
  </si>
  <si>
    <t xml:space="preserve">21825084010000150</t>
  </si>
  <si>
    <t xml:space="preserve">
Доходы федерального бюджета от возврата остатков субсидий на мероприятия по поддержке социально ориентированных некоммерческих организаций из бюджетов субъектов Российской Федерации</t>
  </si>
  <si>
    <t xml:space="preserve">21825085010000150</t>
  </si>
  <si>
    <t xml:space="preserve">
Доходы федерального бюджета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убъектов Российской Федерации</t>
  </si>
  <si>
    <t xml:space="preserve">21825086010000150</t>
  </si>
  <si>
    <t xml:space="preserve">
Доходы федерального бюджета от возврата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субъектов Российской Федерации</t>
  </si>
  <si>
    <t xml:space="preserve">21825097010000150</t>
  </si>
  <si>
    <t xml:space="preserve">
Доходы федерального бюджета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субъектов Российской Федерации</t>
  </si>
  <si>
    <t xml:space="preserve">21825099010000150</t>
  </si>
  <si>
    <t xml:space="preserve">
Доходы федерального бюджета от возврата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субъектов Российской Федерации</t>
  </si>
  <si>
    <t xml:space="preserve">21825110010000150</t>
  </si>
  <si>
    <t xml:space="preserve">
Доходы федерального бюджета от возврата остатков субсидий на софинансирование капитальных вложений  в объекты государственной собственности субъектов Российской Федерации из бюджетов субъектов Российской Федерации</t>
  </si>
  <si>
    <t xml:space="preserve">21825111010000150</t>
  </si>
  <si>
    <t xml:space="preserve">
Доходы федерального бюджета от возврата остатков субсидий на софинансирование капитальных вложений в объекты муниципальной собственности из бюджетов субъектов Российской Федерации</t>
  </si>
  <si>
    <t xml:space="preserve">21825112010000150</t>
  </si>
  <si>
    <t xml:space="preserve">
Доходы федерального бюджета от возврата остатков субсидий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 из бюджетов субъектов Российской Федерации</t>
  </si>
  <si>
    <t xml:space="preserve">21825113010000150</t>
  </si>
  <si>
    <t xml:space="preserve">
Доходы федерального бюджета от возврата остатков субсидий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 из бюджетов субъектов Российской Федерации</t>
  </si>
  <si>
    <t xml:space="preserve">21825114010000150</t>
  </si>
  <si>
    <t xml:space="preserve">
Доходы федерального бюджета от возврата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субъектов Российской Федерации</t>
  </si>
  <si>
    <t xml:space="preserve">21825115010000150</t>
  </si>
  <si>
    <t xml:space="preserve">
Доходы федерального бюджета от возврата остатков субсидий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 из бюджетов субъектов Российской Федерации</t>
  </si>
  <si>
    <t xml:space="preserve">21825138010000150</t>
  </si>
  <si>
    <t xml:space="preserve">
Доходы федерального бюджета от возврата остатков субсидий на создание центров непрерывного повышения профессионального мастерства педагогических работников и аккредитационных центров системы образования из бюджетов субъектов Российской Федерации</t>
  </si>
  <si>
    <t xml:space="preserve">21825162010000150</t>
  </si>
  <si>
    <t xml:space="preserve">
Доходы федерального бюджета от возврата остатков субсидий на обновление материально-технической базы для формирования у обучающихся современных технологических и гуманитарных навыков из бюджетов субъектов Российской Федерации</t>
  </si>
  <si>
    <t xml:space="preserve">21825169010000150</t>
  </si>
  <si>
    <t xml:space="preserve">
Доходы федерального бюджета от возврата остатков субсидий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 из бюджетов субъектов Российской Федерации</t>
  </si>
  <si>
    <t xml:space="preserve">21825170010000150</t>
  </si>
  <si>
    <t xml:space="preserve">
Доходы федерального бюджета от возврата остатков субсидий на поддержку образования для детей с ограниченными возможностями здоровья из бюджетов субъектов Российской Федерации</t>
  </si>
  <si>
    <t xml:space="preserve">21825187010000150</t>
  </si>
  <si>
    <t xml:space="preserve">
Доходы федерального бюджета от возврата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субъектов Российской Федерации</t>
  </si>
  <si>
    <t xml:space="preserve">21825188010000150</t>
  </si>
  <si>
    <t xml:space="preserve">
Доходы федерального бюджета от возврата остатков субсидий в целях развития паллиативной медицинской помощи из бюджетов субъектов Российской Федерации</t>
  </si>
  <si>
    <t xml:space="preserve">21825201010000150</t>
  </si>
  <si>
    <t xml:space="preserve">
Доходы федерального бюджета от возврата остатков субсидий на реализацию мероприятий по предупреждению и борьбе с социально значимыми инфекционными заболеваниями из бюджетов субъектов Российской Федерации</t>
  </si>
  <si>
    <t xml:space="preserve">21825202010000150</t>
  </si>
  <si>
    <t xml:space="preserve">
Доходы бюджета Пенсионного фонда Российской Федерации от возврата остатков субсидий прошлых лет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1825209060000150</t>
  </si>
  <si>
    <t xml:space="preserve">
Доходы федерального бюджета от возврата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субъектов Российской Федерации</t>
  </si>
  <si>
    <t xml:space="preserve">21825210010000150</t>
  </si>
  <si>
    <t xml:space="preserve">
Доходы федерального бюджета от возврата остатков субсидий на оснащение объектов спортивной инфраструктуры спортивно-технологическим оборудованием из бюджетов субъектов Российской Федерации</t>
  </si>
  <si>
    <t xml:space="preserve">21825228010000150</t>
  </si>
  <si>
    <t xml:space="preserve">
Доходы федерального бюджета от возврата остатков субсидий на приобретение спортивного оборудования и инвентаря для приведения организаций спортивной подготовки в нормативное состояние из бюджетов субъектов Российской Федерации</t>
  </si>
  <si>
    <t xml:space="preserve">21825229010000150</t>
  </si>
  <si>
    <t xml:space="preserve">
Доходы федерального бюджета от возврата остатков субсидий на создание новых мест в общеобразовательных организациях, расположенных в сельской местности и поселках городского типа, из бюджетов субъектов Российской Федерации</t>
  </si>
  <si>
    <t xml:space="preserve">21825230010000150</t>
  </si>
  <si>
    <t xml:space="preserve">
Доходы федерального бюджета от возврата остатков субсидий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субъектов Российской Федерации</t>
  </si>
  <si>
    <t xml:space="preserve">21825232010000150</t>
  </si>
  <si>
    <t xml:space="preserve">
Доходы федерального бюджета от возврата остатков субсидий бюджетам Республики Крым и города федерального значения Севастополя на реализацию мероприятий региональных программ модернизации здравоохранения из бюджетов субъектов Российской Федерации</t>
  </si>
  <si>
    <t xml:space="preserve">21825237010000150</t>
  </si>
  <si>
    <t xml:space="preserve">
Доходы федерального бюджета от возврата остатков субсидий на софинансирование региональных программ повышения мобильности трудовых ресурсов из бюджетов субъектов Российской Федерации</t>
  </si>
  <si>
    <t xml:space="preserve">21825238010000150</t>
  </si>
  <si>
    <t xml:space="preserve">
Доходы федерального бюджета от возврата остатков субсидий на модернизацию инфраструктуры общего образования из бюджетов субъектов Российской Федерации</t>
  </si>
  <si>
    <t xml:space="preserve">21825239010000150</t>
  </si>
  <si>
    <t xml:space="preserve">
Доходы федерального бюджета от возврата остатков субсидий на строительство и реконструкцию (модернизацию) объектов питьевого водоснабжения из бюджетов субъектов Российской Федерации</t>
  </si>
  <si>
    <t xml:space="preserve">21825243010000150</t>
  </si>
  <si>
    <t xml:space="preserve">
Доходы федерального бюджета от возврата остатков субсидий на создание мобильных технопарков "Кванториум" из бюджетов субъектов Российской Федерации</t>
  </si>
  <si>
    <t xml:space="preserve">21825247010000150</t>
  </si>
  <si>
    <t xml:space="preserve">
Доходы федерального бюджета от возврата остатков субсид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из бюджетов субъектов Российской Федерации</t>
  </si>
  <si>
    <t xml:space="preserve">21825299010000150</t>
  </si>
  <si>
    <t xml:space="preserve">
Доходы федерального бюджета от возврата остатков субсидий на реализацию отдельных мероприятий государственной программы Российской Федерации "Развитие здравоохранения" из бюджетов субъектов Российской Федерации</t>
  </si>
  <si>
    <t xml:space="preserve">21825382010000150</t>
  </si>
  <si>
    <t xml:space="preserve">
Доходы федерального бюджета от возврата остатков субсидий на проведение Всероссийского конкурса лучших региональных практик поддержки волонтерства "Регион добрых дел" из бюджетов субъектов Российской Федерации</t>
  </si>
  <si>
    <t xml:space="preserve">21825412010000150</t>
  </si>
  <si>
    <t xml:space="preserve">
Доходы федерального бюджета от возврата остатков субсидий на мероприятия по переселению граждан из жилищного фонда, признанного непригодным для проживания вследствие техногенной аварии на руднике БКПРУ-1 публичного акционерного общества "Уралкалий", г. Березники, Пермский край, из бюджетов субъектов Российской Федерации</t>
  </si>
  <si>
    <t xml:space="preserve">21825417010000150</t>
  </si>
  <si>
    <t xml:space="preserve">
Доходы федерального бюджета от возврата остатков субсидий на реализацию мероприятий федеральной целевой программы "Развитие Республики Карелия на период до 2020 года" из бюджетов субъектов Российской Федерации</t>
  </si>
  <si>
    <t xml:space="preserve">21825419010000150</t>
  </si>
  <si>
    <t xml:space="preserve">
Доходы федерального бюджета от возврата остатков субсидий на грантовую поддержку сельскохозяйственных потребительских кооперативов для развития материально-технической базы из бюджетов субъектов Российской Федерации</t>
  </si>
  <si>
    <t xml:space="preserve">21825438010000150</t>
  </si>
  <si>
    <t xml:space="preserve">
Доходы федерального бюджета от возврата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субъектов Российской Федерации</t>
  </si>
  <si>
    <t xml:space="preserve">21825439010000150</t>
  </si>
  <si>
    <t xml:space="preserve">
Доходы федерального бюджета от возврата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субъектов Российской Федерации</t>
  </si>
  <si>
    <t xml:space="preserve">21825440010000150</t>
  </si>
  <si>
    <t xml:space="preserve">
Доходы федерального бюджета от возврата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субъектов Российской Федерации</t>
  </si>
  <si>
    <t xml:space="preserve">21825442010000150</t>
  </si>
  <si>
    <t xml:space="preserve">
Доходы федерального бюджета от возврата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субъектов Российской Федерации</t>
  </si>
  <si>
    <t xml:space="preserve">21825444010000150</t>
  </si>
  <si>
    <t xml:space="preserve">
Доходы федерального бюджета от возврата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субъектов Российской Федерации</t>
  </si>
  <si>
    <t xml:space="preserve">21825450010000150</t>
  </si>
  <si>
    <t xml:space="preserve">
Доходы федерального бюджета от возврата остатков субсидий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1825462010000150</t>
  </si>
  <si>
    <t xml:space="preserve">
Доходы федерального бюджета от возврата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субъектов Российской Федерации</t>
  </si>
  <si>
    <t xml:space="preserve">21825466010000150</t>
  </si>
  <si>
    <t xml:space="preserve">
Доходы федерального бюджета от возврата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субъектов Российской Федерации</t>
  </si>
  <si>
    <t xml:space="preserve">21825467010000150</t>
  </si>
  <si>
    <t xml:space="preserve">
Доходы федерального бюджета от возврата остатков субсидий на реализацию дополнительных мероприятий в сфере занятости населения, направленных на снижение напряженности на рынке труда субъектов Российской Федерации, из бюджетов субъектов Российской Федерации</t>
  </si>
  <si>
    <t xml:space="preserve">21825470010000150</t>
  </si>
  <si>
    <t xml:space="preserve">
Доходы федерального бюджета от возврата остатков субсидии на реализацию дополнительных мероприятий в сфере занятости населения из бюджетов субъектов Российской Федерации</t>
  </si>
  <si>
    <t xml:space="preserve">21825478010000150</t>
  </si>
  <si>
    <t xml:space="preserve">
Доходы федерального бюджета от возврата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субъектов Российской Федерации</t>
  </si>
  <si>
    <t xml:space="preserve">21825495010000150</t>
  </si>
  <si>
    <t xml:space="preserve">
Доходы федерального бюджета от возврата остатков субсидий на реализацию мероприятий по обеспечению жильем молодых семей из бюджетов субъектов Российской Федерации</t>
  </si>
  <si>
    <t xml:space="preserve">21825497010000150</t>
  </si>
  <si>
    <t xml:space="preserve">
Доходы федерального бюджета от возврата остатков субсидии бюджету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 из бюджетов субъектов Российской Федерации</t>
  </si>
  <si>
    <t xml:space="preserve">21825501010000150</t>
  </si>
  <si>
    <t xml:space="preserve">
Доходы федерального бюджета от возврата остатков субсидий на подготовку и проведение празднования на федеральном уровне памятных дат субъектов Российской Федерации из бюджетов субъектов Российской Федерации</t>
  </si>
  <si>
    <t xml:space="preserve">21825509010000150</t>
  </si>
  <si>
    <t xml:space="preserve">
Доходы федерального бюджета от возврата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субъектов Российской Федерации</t>
  </si>
  <si>
    <t xml:space="preserve">21825511010000150</t>
  </si>
  <si>
    <t xml:space="preserve">
Доходы федерального бюджета от возврата остатков субсидий на реализацию мероприятий субъектов Российской Федерации в сфере реабилитации и абилитации инвалидов из бюджетов субъектов Российской Федерации</t>
  </si>
  <si>
    <t xml:space="preserve">21825514010000150</t>
  </si>
  <si>
    <t xml:space="preserve">
Доходы федерального бюджета от возврата остатков субсидий на поддержку экономического и социального развития коренных малочисленных народов Севера, Сибири и Дальнего Востока из бюджетов субъектов Российской Федерации</t>
  </si>
  <si>
    <t xml:space="preserve">21825515010000150</t>
  </si>
  <si>
    <t xml:space="preserve">
Доходы федерального бюджета от возврата остатков субсидий на реализацию мероприятий по укреплению единства российской нации и этнокультурному развитию народов России из бюджетов субъектов Российской Федерации</t>
  </si>
  <si>
    <t xml:space="preserve">21825516010000150</t>
  </si>
  <si>
    <t xml:space="preserve">
Доходы федерального бюджета от возврата остатков субсидий на поддержку творческой деятельности и техническое оснащение детских и кукольных театров из бюджетов субъектов Российской Федерации</t>
  </si>
  <si>
    <t xml:space="preserve">21825517010000150</t>
  </si>
  <si>
    <t xml:space="preserve">
Доходы федерального бюджета от возврата остатков субсидии на поддержку отрасли культуры из бюджетов субъектов Российской Федерации</t>
  </si>
  <si>
    <t xml:space="preserve">21825519010000150</t>
  </si>
  <si>
    <t xml:space="preserve">
Доходы федерального бюджета от возврата остатков субсидий на реализацию мероприятий по содействию созданию в субъектах Российской Федерации новых мест в общеобразовательных организациях из бюджетов субъектов Российской Федерации</t>
  </si>
  <si>
    <t xml:space="preserve">21825520010000150</t>
  </si>
  <si>
    <t xml:space="preserve">
Доходы федерального бюджета от возврата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субъектов Российской Федерации</t>
  </si>
  <si>
    <t xml:space="preserve">21825523010000150</t>
  </si>
  <si>
    <t xml:space="preserve">
Доходы федерального бюджета от возврата остатков субсидий на государственную поддержку малого и среднего предпринимательства из бюджетов субъектов Российской Федерации</t>
  </si>
  <si>
    <t xml:space="preserve">21825527010000150</t>
  </si>
  <si>
    <t xml:space="preserve">
Доходы федерального бюджета от возврата остатков субсидий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 поддержки региональных программ развития образования и поддержки сетевых методических объединений в субъектах Российской Федерации из бюджетов субъектов Российской Федерации</t>
  </si>
  <si>
    <t xml:space="preserve">21825539010000150</t>
  </si>
  <si>
    <t xml:space="preserve">
Доходы федерального бюджета от возврата остатков субсидий на реализацию мероприятий по повышению устойчивости жилых домов, основных объектов и систем жизнеобеспечения в сейсмических районах Российской Федерации из бюджетов субъектов Российской Федерации</t>
  </si>
  <si>
    <t xml:space="preserve">21825540010000150</t>
  </si>
  <si>
    <t xml:space="preserve">21825541010000150</t>
  </si>
  <si>
    <t xml:space="preserve">
Доходы федерального бюджета от возврата остатков субсидий на повышение продуктивности в молочном скотоводстве из бюджетов субъектов Российской Федерации</t>
  </si>
  <si>
    <t xml:space="preserve">21825542010000150</t>
  </si>
  <si>
    <t xml:space="preserve">
Доходы федерального бюджета от возврата остатков субсидий на содействие достижению целевых показателей региональных программ развития агропромышленного комплекса из бюджетов субъектов Российской Федерации</t>
  </si>
  <si>
    <t xml:space="preserve">21825543010000150</t>
  </si>
  <si>
    <t xml:space="preserve">
Доходы федерального бюджета от возврата остатков субсидий на возмещение части процентной ставки по инвестиционным кредитам (займам) в агропромышленном комплексе из бюджетов субъектов Российской Федерации</t>
  </si>
  <si>
    <t xml:space="preserve">21825544010000150</t>
  </si>
  <si>
    <t xml:space="preserve">
Доходы федерального бюджета от возврата остатков субсидий на закупку авиационных работ органами государственной власти субъектов Российской Федерации для оказания медицинской помощи из бюджетов субъектов Российской Федерации</t>
  </si>
  <si>
    <t xml:space="preserve">21825554010000150</t>
  </si>
  <si>
    <t xml:space="preserve">
Доходы федерального бюджета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субъектов Российской Федерации</t>
  </si>
  <si>
    <t xml:space="preserve">21825555010000150</t>
  </si>
  <si>
    <t xml:space="preserve">
Доходы федерального бюджета от возврата остатков субсидий на поддержку обустройства мест массового отдыха населения (городских парков) из бюджетов субъектов Российской Федерации</t>
  </si>
  <si>
    <t xml:space="preserve">21825560010000150</t>
  </si>
  <si>
    <t xml:space="preserve">
Доходы федерального бюджета от возврата остатков субсидий на реализацию мероприятий по устойчивому развитию сельских территорий из бюджетов субъектов Российской Федерации</t>
  </si>
  <si>
    <t xml:space="preserve">21825567010000150</t>
  </si>
  <si>
    <t xml:space="preserve">
Доходы федерального бюджета от возврата остатков субсидий на реализацию мероприятий в области мелиорации земель сельскохозяйственного назначения из бюджетов субъектов Российской Федерации</t>
  </si>
  <si>
    <t xml:space="preserve">21825568010000150</t>
  </si>
  <si>
    <t xml:space="preserve">
Доходы федерального бюджета от возврата остатков субсидии на реализацию мероприятий в области поддержки занятости из бюджетов субъектов Российской Федерации</t>
  </si>
  <si>
    <t xml:space="preserve">21825569010000150</t>
  </si>
  <si>
    <t xml:space="preserve">
Доходы федерального бюджета от возврата остатков субсидий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 за счет средств резервного фонда Правительства Российской Федерации из бюджетов субъектов Российской Федерации</t>
  </si>
  <si>
    <t xml:space="preserve">21825640010000150</t>
  </si>
  <si>
    <t xml:space="preserve">
Доходы федерального бюджета от возврата остатков субсидии бюджету Иркутской области в целях оказания государственной поддержки субъектам малого и среднего предпринимательства, пострадавшим от наводнения на территории Иркутской области, на возобновление их деятельности за счет средств резервного фонда Правительства Российской Федерации из бюджетов субъектов Российской Федерации</t>
  </si>
  <si>
    <t xml:space="preserve">21825653010000150</t>
  </si>
  <si>
    <t xml:space="preserve">
Доходы федерального бюджета от возврата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субъектов Российской Федерации</t>
  </si>
  <si>
    <t xml:space="preserve">21825674010000150</t>
  </si>
  <si>
    <t xml:space="preserve">
Доходы бюджетов субъектов Российской Федерации от возврата остатков субсидий на реализацию возложенных на полицию обязанностей по охране общественного порядка и обеспечение общественной безопасности из федерального бюджета</t>
  </si>
  <si>
    <t xml:space="preserve">21825703020000150</t>
  </si>
  <si>
    <t xml:space="preserve">
Доходы федерального бюджета от возврата остатков субсид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из бюджетов субъектов Российской Федерации</t>
  </si>
  <si>
    <t xml:space="preserve">21827099010000150</t>
  </si>
  <si>
    <t xml:space="preserve">
Доходы федерального бюджета от возврата остатков субсидий на софинансирование капитальных вложений в объекты государственной собственности субъектов Российской Федерации из бюджетов субъектов Российской Федерации</t>
  </si>
  <si>
    <t xml:space="preserve">21827111010000150</t>
  </si>
  <si>
    <t xml:space="preserve">
Доходы федерального бюджета от возврата остатков субсидий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 из бюджетов субъектов Российской Федерации</t>
  </si>
  <si>
    <t xml:space="preserve">21827121010000150</t>
  </si>
  <si>
    <t xml:space="preserve">
Доходы федерального бюджета от возврата остатков субсидий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 из бюджетов субъектов Российской Федерации</t>
  </si>
  <si>
    <t xml:space="preserve">21827139010000150</t>
  </si>
  <si>
    <t xml:space="preserve">
Доходы федерального бюджета от возврата остатков субсид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 из бюджетов субъектов Российской Федерации</t>
  </si>
  <si>
    <t xml:space="preserve">21827188010000150</t>
  </si>
  <si>
    <t xml:space="preserve">
Доходы федерального бюджета от возврата остатков субсидий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 из бюджетов субъектов Российской Федерации</t>
  </si>
  <si>
    <t xml:space="preserve">21827384010000150</t>
  </si>
  <si>
    <t xml:space="preserve">
Доходы федерального бюджета от возврата остатков субсид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 из бюджетов субъектов Российской Федерации</t>
  </si>
  <si>
    <t xml:space="preserve">21827419010000150</t>
  </si>
  <si>
    <t xml:space="preserve">
Доходы федерального бюджета от возврата остатков субсидий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 из бюджетов субъектов Российской Федерации</t>
  </si>
  <si>
    <t xml:space="preserve">21827523010000150</t>
  </si>
  <si>
    <t xml:space="preserve">
Доходы федерального бюджета от возврата остатков субсидий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 из бюджетов субъектов Российской Федерации</t>
  </si>
  <si>
    <t xml:space="preserve">21827567010000150</t>
  </si>
  <si>
    <t xml:space="preserve">
Доходы бюджетов субъектов Российской Федерации от возврата остатков прочих субсидий из федерального бюджета</t>
  </si>
  <si>
    <t xml:space="preserve">21829999020000150</t>
  </si>
  <si>
    <t xml:space="preserve">
Доходы бюджета Пенсионного фонда Российской Федерации от возврата остатков субсидий прошлых лет на социальную поддержку Героев Советского Союза, Героев Российской Федерации и полных кавалеров ордена Славы</t>
  </si>
  <si>
    <t xml:space="preserve">21830090060000150</t>
  </si>
  <si>
    <t xml:space="preserve">
Доходы федерального бюджета от возврата остатков субвенций на осуществление первичного воинского учета на территориях, где отсутствуют военные комиссариаты, из бюджетов субъектов Российской Федерации</t>
  </si>
  <si>
    <t xml:space="preserve">21835118010000150</t>
  </si>
  <si>
    <t xml:space="preserve">
Доходы федерального бюджета от возврата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субъектов Российской Федерации</t>
  </si>
  <si>
    <t xml:space="preserve">21835120010000150</t>
  </si>
  <si>
    <t xml:space="preserve">
Доходы федерального бюджета от возврата остатков субвенций на осуществление отдельных полномочий в области водных отношений из бюджетов субъектов Российской Федерации</t>
  </si>
  <si>
    <t xml:space="preserve">21835128010000150</t>
  </si>
  <si>
    <t xml:space="preserve">
Доходы федерального бюджета от возврата остатков субвенций на осуществление отдельных полномочий в области лесных отношений из бюджетов субъектов Российской Федерации</t>
  </si>
  <si>
    <t xml:space="preserve">21835129010000150</t>
  </si>
  <si>
    <t xml:space="preserve">
Доходы федерального бюджета от возврата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из бюджетов субъектов Российской Федерации</t>
  </si>
  <si>
    <t xml:space="preserve">21835134010000150</t>
  </si>
  <si>
    <t xml:space="preserve">
Доходы федерального бюджета от возврата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из бюджетов субъектов Российской Федерации</t>
  </si>
  <si>
    <t xml:space="preserve">21835135010000150</t>
  </si>
  <si>
    <t xml:space="preserve">
Доходы федерального бюджета от возврата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субъектов Российской Федерации</t>
  </si>
  <si>
    <t xml:space="preserve">21835137010000150</t>
  </si>
  <si>
    <t xml:space="preserve">
Доходы федерального бюджета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из бюджетов субъектов Российской Федерации</t>
  </si>
  <si>
    <t xml:space="preserve">21835176010000150</t>
  </si>
  <si>
    <t xml:space="preserve">
Доходы федерального бюджета от возврата остатков субвенций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 из бюджетов субъектов Российской Федерации</t>
  </si>
  <si>
    <t xml:space="preserve">21835194010000150</t>
  </si>
  <si>
    <t xml:space="preserve">
Доходы федерального бюджета от возврата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субъектов Российской Федерации</t>
  </si>
  <si>
    <t xml:space="preserve">21835220010000150</t>
  </si>
  <si>
    <t xml:space="preserve">
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 из бюджетов субъектов Российской Федерации</t>
  </si>
  <si>
    <t xml:space="preserve">21835221010000150</t>
  </si>
  <si>
    <t xml:space="preserve">
Доходы федерального бюджета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 из бюджетов субъектов Российской Федерации</t>
  </si>
  <si>
    <t xml:space="preserve">21835240010000150</t>
  </si>
  <si>
    <t xml:space="preserve">
Доходы федерального бюджета от возврата остатков субвенций на оплату жилищно-коммунальных услуг отдельным категориям граждан из бюджетов субъектов Российской Федерации</t>
  </si>
  <si>
    <t xml:space="preserve">21835250010000150</t>
  </si>
  <si>
    <t xml:space="preserve">
Доходы федерального бюджета от возврата остатков субвенций на выплату единовременного пособия при всех формах устройства детей, лишенных родительского попечения, в семью из бюджетов субъектов Российской Федерации</t>
  </si>
  <si>
    <t xml:space="preserve">21835260010000150</t>
  </si>
  <si>
    <t xml:space="preserve">
Доходы федерального бюджета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из бюджетов субъектов Российской Федерации</t>
  </si>
  <si>
    <t xml:space="preserve">21835270010000150</t>
  </si>
  <si>
    <t xml:space="preserve">
Доходы федерального бюджета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из бюджетов субъектов Российской Федерации</t>
  </si>
  <si>
    <t xml:space="preserve">21835280010000150</t>
  </si>
  <si>
    <t xml:space="preserve">
Доходы федерального бюджета от возврата остатков субвенций на 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 из бюджетов субъектов Российской Федерации</t>
  </si>
  <si>
    <t xml:space="preserve">21835290010000150</t>
  </si>
  <si>
    <t xml:space="preserve">
Доходы федерального бюджета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из бюджетов субъектов Российской Федерации</t>
  </si>
  <si>
    <t xml:space="preserve">21835380010000150</t>
  </si>
  <si>
    <t xml:space="preserve">
Доходы федерального бюджета от возврата остатков субвенций на увеличение площади лесовосстановления из бюджетов субъектов Российской Федерации</t>
  </si>
  <si>
    <t xml:space="preserve">21835429010000150</t>
  </si>
  <si>
    <t xml:space="preserve">
Доходы федерального бюджета от возврата остатков субвенций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 из бюджетов субъектов Российской Федерации</t>
  </si>
  <si>
    <t xml:space="preserve">21835430010000150</t>
  </si>
  <si>
    <t xml:space="preserve">
Доходы федерального бюджета от возврата остатков субвенций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 из бюджетов субъектов Российской Федерации</t>
  </si>
  <si>
    <t xml:space="preserve">21835432010000150</t>
  </si>
  <si>
    <t xml:space="preserve">
Доходы федерального бюджета от возврата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субъектов Российской Федерации</t>
  </si>
  <si>
    <t xml:space="preserve">21835460010000150</t>
  </si>
  <si>
    <t xml:space="preserve">
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й регистрации прав на недвижимое имущество и сделок с ним, государственного кадастрового учета, государственной кадастровой оценки объектов недвижимости, землеустройства, государственного мониторинга земель, а также функций государственного земельного надзора, надзора за деятельностью саморегулируемых организаций оценщиков, контроля (надзора) за деятельностью саморегулируемых организаций арбитражных управляющих, государственного надзора за деятельностью саморегулируемых организаций кадастровых инженеров из бюджетов субъектов Российской Федерации</t>
  </si>
  <si>
    <t xml:space="preserve">21835471010000150</t>
  </si>
  <si>
    <t xml:space="preserve">
Доходы федерального бюджета от возврата остатков субвенций на обеспечение жильем граждан, уволенных с военной службы (службы), и приравненных к ним лиц из бюджетов субъектов Российской Федерации</t>
  </si>
  <si>
    <t xml:space="preserve">21835485010000150</t>
  </si>
  <si>
    <t xml:space="preserve">
Доходы федерального бюджета от возврата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убъектов Российской Федерации</t>
  </si>
  <si>
    <t xml:space="preserve">21835573010000150</t>
  </si>
  <si>
    <t xml:space="preserve">
Доходы бюджетов субъектов Российской Федерации от возврата остатков субвенций на осуществление части переданных полномочий по составлению протоколов об административных правонарушениях, посягающих на общественный порядок и общественную безопасность, из федерального бюджета</t>
  </si>
  <si>
    <t xml:space="preserve">21835701020000150</t>
  </si>
  <si>
    <t xml:space="preserve">
Доходы федерального бюджета от возврата остатков единой субвенции из бюджетов субъектов Российской Федерации и бюджета г. Байконура</t>
  </si>
  <si>
    <t xml:space="preserve">21835900010000150</t>
  </si>
  <si>
    <t xml:space="preserve">
Доходы бюджета Федерального фонда обязательного медицинского страхования от возврата остатков межбюджетных трансфертов прошлых лет на оплату медицинской помощи женщинам в период беременности, родов и в послеродовом периоде, а также профилактического медицинского осмотра ребенка в течение первого года жизни</t>
  </si>
  <si>
    <t xml:space="preserve">21839640080000150</t>
  </si>
  <si>
    <t xml:space="preserve">
Доходы бюджетов субъектов Российской Федерации от возврата остатков прочих субвенций из федерального бюджета</t>
  </si>
  <si>
    <t xml:space="preserve">21839999020000150</t>
  </si>
  <si>
    <t xml:space="preserve">
Доходы федерального бюджета от возврата остатков иных межбюджетных трансферт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 из бюджетов субъектов Российской Федерации</t>
  </si>
  <si>
    <t xml:space="preserve">21845072010000150</t>
  </si>
  <si>
    <t xml:space="preserve">
Доходы федерального бюджета от возврата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субъектов Российской Федерации</t>
  </si>
  <si>
    <t xml:space="preserve">21845104010000150</t>
  </si>
  <si>
    <t xml:space="preserve">
Доходы федерального бюджета от возврата остатков иных межбюджетных трансфертов за счет средств резервного фонда Правительства Российской Федерации из бюджетов субъектов Российской Федерации</t>
  </si>
  <si>
    <t xml:space="preserve">21845106010000150</t>
  </si>
  <si>
    <t xml:space="preserve">
Доходы федерального бюджета от возврата остатков иных межбюджетных трансфертов на обеспечение деятельности депутатов Государственной Думы и их помощников в избирательных округах из бюджетов субъектов Российской Федерации</t>
  </si>
  <si>
    <t xml:space="preserve">21845141010000150</t>
  </si>
  <si>
    <t xml:space="preserve">
Доходы федерального бюджета от возврата остатков иных межбюджетных трансфертов на обеспечение членов Совета Федерации и их помощников в субъектах Российской Федерации из бюджетов субъектов Российской Федерации</t>
  </si>
  <si>
    <t xml:space="preserve">21845142010000150</t>
  </si>
  <si>
    <t xml:space="preserve">
Доходы федерального бюджета от возврата остатков иных межбюджетных трансфертов на выплату региональной доплаты к пенсии из бюджетов субъектов Российской Федерации</t>
  </si>
  <si>
    <t xml:space="preserve">21845153010000150</t>
  </si>
  <si>
    <t xml:space="preserve">
Доходы федерального бюджета от возврата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субъектов Российской Федерации</t>
  </si>
  <si>
    <t xml:space="preserve">21845154010000150</t>
  </si>
  <si>
    <t xml:space="preserve">
Доходы федерального бюджета от возврата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субъектов Российской Федерации</t>
  </si>
  <si>
    <t xml:space="preserve">21845156010000150</t>
  </si>
  <si>
    <t xml:space="preserve">
Доходы федерального бюджета от возврата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субъектов Российской Федерации</t>
  </si>
  <si>
    <t xml:space="preserve">21845159010000150</t>
  </si>
  <si>
    <t xml:space="preserve">
Доходы федерального бюджета от возврата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субъектов Российской Федерации</t>
  </si>
  <si>
    <t xml:space="preserve">21845160010000150</t>
  </si>
  <si>
    <t xml:space="preserve">
Доходы федерального бюджета от возврата остатков иных межбюджетных трансфертов на реализацию отдельных полномочий в области лекарственного обеспечения из бюджетов субъектов Российской Федерации</t>
  </si>
  <si>
    <t xml:space="preserve">21845161010000150</t>
  </si>
  <si>
    <t xml:space="preserve">
Доходы федерального бюджета от возврата остатков иных межбюджетных трансфертов на создание системы долговременного ухода за гражданами пожилого возраста и инвалидами из бюджетов субъектов Российской Федерации</t>
  </si>
  <si>
    <t xml:space="preserve">21845163010000150</t>
  </si>
  <si>
    <t xml:space="preserve">
Доходы федерального бюджета от возврата остатков иных межбюджетных трансфертов за счет резервного фонда Президента Российской Федерации из бюджетов субъектов Российской Федерации</t>
  </si>
  <si>
    <t xml:space="preserve">21845172010000150</t>
  </si>
  <si>
    <t xml:space="preserve">
Доходы федерального бюджета от возврата остатков иных межбюджетных трансфертов на создание и оснащение референс-центров для проведения иммуногистохимических, патоморфологических исследований и лучевых методов исследований, переоснащение сети региональных медицинских организаций, оказывающих помощь больным онкологическими заболеваниями в субъектах Российской Федерации, из бюджетов субъектов Российской Федерации</t>
  </si>
  <si>
    <t xml:space="preserve">21845190010000150</t>
  </si>
  <si>
    <t xml:space="preserve">
Доходы федерального бюджета от возврата остатков иных межбюджетных трансфертов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 из бюджетов субъектов Российской Федерации</t>
  </si>
  <si>
    <t xml:space="preserve">21845191010000150</t>
  </si>
  <si>
    <t xml:space="preserve">
Доходы федерального бюджета от возврата остатков иных межбюджетных трансфертов на оснащение оборудованием региональных сосудистых центров и первичных сосудистых отделений из бюджетов субъектов Российской Федерации</t>
  </si>
  <si>
    <t xml:space="preserve">21845192010000150</t>
  </si>
  <si>
    <t xml:space="preserve">
Доходы федерального бюджета от возврата остатков иных межбюджетных трансфертов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 из бюджетов субъектов Российской Федерации</t>
  </si>
  <si>
    <t xml:space="preserve">21845196010000150</t>
  </si>
  <si>
    <t xml:space="preserve">
Доходы федерального бюджета от возврата остатков иных межбюджетных трансфертов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 из бюджетов субъектов Российской Федерации</t>
  </si>
  <si>
    <t xml:space="preserve">21845216010000150</t>
  </si>
  <si>
    <t xml:space="preserve">
Доходы федерального бюджета от возврата остатков иных межбюджетных трансфертов на повышение эффективности службы занятости из бюджетов субъектов Российской Федерации</t>
  </si>
  <si>
    <t xml:space="preserve">21845291010000150</t>
  </si>
  <si>
    <t xml:space="preserve">
Доходы федерального бюджета от возврата остатков иных межбюджетных трансфертов на приобретение автотранспорта из бюджетов субъектов Российской Федерации</t>
  </si>
  <si>
    <t xml:space="preserve">21845293010000150</t>
  </si>
  <si>
    <t xml:space="preserve">
Доходы федерального бюджета от возврата остатков иных межбюджетных трансфертов на организацию профессионального обучения и дополнительного профессионального образования лиц предпенсионного возраста из бюджетов субъектов Российской Федерации</t>
  </si>
  <si>
    <t xml:space="preserve">21845294010000150</t>
  </si>
  <si>
    <t xml:space="preserve">
Доходы федерального бюджета от возврата остатков иных межбюджетных трансфертов на государственную поддержку субъектов Российской Федерации - участников национального проекта "Производительность труда и поддержка занятости" из бюджетов субъектов Российской Федерации</t>
  </si>
  <si>
    <t xml:space="preserve">21845296010000150</t>
  </si>
  <si>
    <t xml:space="preserve">
Доходы федерального бюджета от возврата остатков иных межбюджетных трансфертов на финансовое обеспечение дорожной деятельности из бюджетов субъектов Российской Федерации</t>
  </si>
  <si>
    <t xml:space="preserve">21845390010000150</t>
  </si>
  <si>
    <t xml:space="preserve">
Доходы федерального бюджета от возврата остатков иных межбюджетных трансфертов на финансовое обеспечение дорожной деятельности в рамках реализации национального проекта "Безопасные и качественные автомобильные дороги" из бюджетов субъектов Российской Федерации</t>
  </si>
  <si>
    <t xml:space="preserve">21845393010000150</t>
  </si>
  <si>
    <t xml:space="preserve">
Доходы федерального бюджета от возврата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субъектов Российской Федерации</t>
  </si>
  <si>
    <t xml:space="preserve">21845420010000150</t>
  </si>
  <si>
    <t xml:space="preserve">
Доходы федерального бюджета от возврата остатков иных межбюджетных трансфертов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 - 2017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из бюджетов субъектов Российской Федерации</t>
  </si>
  <si>
    <t xml:space="preserve">21845422010000150</t>
  </si>
  <si>
    <t xml:space="preserve">
Доходы федерального бюджета от возврата остатков иных межбюджетных трансферт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из бюджетов субъектов Российской Федерации</t>
  </si>
  <si>
    <t xml:space="preserve">21845424010000150</t>
  </si>
  <si>
    <t xml:space="preserve">
Доходы федерального бюджета от возврата остатков иных межбюджетных трансфертов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 из бюджетов субъектов Российской Федерации</t>
  </si>
  <si>
    <t xml:space="preserve">21845426010000150</t>
  </si>
  <si>
    <t xml:space="preserve">
Доходы федерального бюджета от возврата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субъектов Российской Федерации</t>
  </si>
  <si>
    <t xml:space="preserve">21845433010000150</t>
  </si>
  <si>
    <t xml:space="preserve">
Доходы федерального бюджета от возврата остатков иных межбюджетных трансфертов на реализацию мероприятий по содействию развития инфраструктуры субъектов Российской Федерации из бюджетов субъектов Российской Федерации</t>
  </si>
  <si>
    <t xml:space="preserve">21845434010000150</t>
  </si>
  <si>
    <t xml:space="preserve">
Доходы федерального бюджета от возврата остатков иных межбюджетных трансфертов на создание виртуальных концертных залов из бюджетов субъектов Российской Федерации</t>
  </si>
  <si>
    <t xml:space="preserve">21845453010000150</t>
  </si>
  <si>
    <t xml:space="preserve">
Доходы федерального бюджета от возврата остатков иных межбюджетных трансфертов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1845462010000150</t>
  </si>
  <si>
    <t xml:space="preserve">
Доходы федерального бюджета от возврата остатков иных межбюджетных трансфертов на реализацию основных мероприятий по подготовке мирового чемпионата по профессиональному мастерству по стандартам "Ворлдскиллс" в г. Казани в 2019 году из бюджетов субъектов Российской Федерации</t>
  </si>
  <si>
    <t xml:space="preserve">21845463010000150</t>
  </si>
  <si>
    <t xml:space="preserve">
Доходы федерального бюджета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субъектов Российской Федерации</t>
  </si>
  <si>
    <t xml:space="preserve">21845468010000150</t>
  </si>
  <si>
    <t xml:space="preserve">
Доходы федерального бюджета от возврата остатков иных межбюджетных трансфертов на возмещение части прямых понесенных затрат на создание и (или) модернизацию объектов агропромышленного комплекса из бюджетов субъектов Российской Федерации</t>
  </si>
  <si>
    <t xml:space="preserve">21845472010000150</t>
  </si>
  <si>
    <t xml:space="preserve">
Доходы федерального бюджета от возврата остатков иных межбюджетных трансфертов на компенсацию сельскохозяйственным товаропроизводителям ущерба, причиненного в результате чрезвычайных ситуаций природного характера, из бюджетов субъектов Российской Федерации</t>
  </si>
  <si>
    <t xml:space="preserve">21845473010000150</t>
  </si>
  <si>
    <t xml:space="preserve">
Доходы федерального бюджета от возврата остатков иных межбюджетных трансфертов на осуществление медицинской деятельности, связанной с донорством органов человека в целях трансплантации (пересадки), из бюджетов субъектов Российской Федерации</t>
  </si>
  <si>
    <t xml:space="preserve">21845476010000150</t>
  </si>
  <si>
    <t xml:space="preserve">
Доходы федерального бюджета от возврата остатков иных межбюджетных трансфертов на создание системы поддержки фермеров и развитие сельской кооперации из бюджетов субъектов Российской Федерации</t>
  </si>
  <si>
    <t xml:space="preserve">21845480010000150</t>
  </si>
  <si>
    <t xml:space="preserve">
Доходы федерального бюджета от возврата остатков иных межбюджетных трансфертов бюджету Калининградской области на обеспечение поддержки юридических лиц, осуществляющих деятельность на территории Калининградской области, и резидентов Особой экономической зоны в Калининградской области из бюджетов субъектов Российской Федерации</t>
  </si>
  <si>
    <t xml:space="preserve">21845504010000150</t>
  </si>
  <si>
    <t xml:space="preserve">
Доходы федерального бюджета от возврата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субъектов Российской Федерации</t>
  </si>
  <si>
    <t xml:space="preserve">21845505010000150</t>
  </si>
  <si>
    <t xml:space="preserve">
Доходы федерального бюджета от возврата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субъектов Российской Федерации</t>
  </si>
  <si>
    <t xml:space="preserve">21845530010000150</t>
  </si>
  <si>
    <t xml:space="preserve">
Доходы федерального бюджета от возврата остатков иных межбюджетных трансфертов за достижение показателей деятельности органов исполнительной власти субъектов Российской Федерации из бюджетов субъектов Российской Федерации</t>
  </si>
  <si>
    <t xml:space="preserve">21845550010000150</t>
  </si>
  <si>
    <t xml:space="preserve">
Доходы федерального бюджета от возврата остатков иных межбюджетных трансфертов на переобучение, повышение квалификации работников предприятий в целях поддержки занятости и повышения эффективности рынка труда из бюджетов субъектов Российской Федерации</t>
  </si>
  <si>
    <t xml:space="preserve">21845569010000150</t>
  </si>
  <si>
    <t xml:space="preserve">
Доходы федерального бюджета от возврата остатков иных межбюджетных трансфертов на обеспечение развития информационно-телекоммуникационной инфраструктуры объектов общеобразовательных организаций из бюджетов субъектов Российской Федерации</t>
  </si>
  <si>
    <t xml:space="preserve">21845585010000150</t>
  </si>
  <si>
    <t xml:space="preserve">
Доходы федерального бюджета от возврата остатков иного межбюджетного трансферта бюджету Иркутской области на финансовое обеспечение реализации мер социальной поддержки граждан, пострадавших в результате паводка, за счет средств резервного фонда Правительства Российской Федерации из бюджетов субъектов Российской Федерации</t>
  </si>
  <si>
    <t xml:space="preserve">21845602010000150</t>
  </si>
  <si>
    <t xml:space="preserve">
Доходы федерального бюджета от возврата остатков иного межбюджетного трансферта бюджету Иркутской области на оказание мер социальной поддержки гражданам, жилые помещения которых утрачены в результате наводнения, вызванного сильными дождями, прошедшими в июне 2019 года на территории Иркутской области, за счет средств резервного фонда Правительства Российской Федерации из бюджетов субъектов Российской Федерации</t>
  </si>
  <si>
    <t xml:space="preserve">21845606010000150</t>
  </si>
  <si>
    <t xml:space="preserve">
Доходы федерального бюджета от возврата остатков иного межбюджетного трансферта бюджету Иркутской области на оказание мер социальной поддержки гражданам, жилые помещения которых повреждены в результате наводнения, вызванного сильными дождями, прошедшими в июне 2019 года на территории Иркутской области, за счет средств резервного фонда Правительства Российской Федерации из бюджетов субъектов Российской Федерации</t>
  </si>
  <si>
    <t xml:space="preserve">21845607010000150</t>
  </si>
  <si>
    <t xml:space="preserve">
Доходы федерального бюджета от возврата остатков иных межбюджетных трансфертов на приобретение медицинских изделий для оснащения медицинских организаций за счет средств резервного фонда Правительства Российской Федерации из бюджетов субъектов Российской Федерации</t>
  </si>
  <si>
    <t xml:space="preserve">21845608010000150</t>
  </si>
  <si>
    <t xml:space="preserve">
Доходы федерального бюджета от возврата остатков иного межбюджетного трансферта бюджету Забайкальского края на обеспечение населения оборудованием для приема цифрового телевидения за счет средств резервного фонда Правительства Российской Федерации из бюджетов субъектов Российской Федерации</t>
  </si>
  <si>
    <t xml:space="preserve">21845609010000150</t>
  </si>
  <si>
    <t xml:space="preserve">
Доходы федерального бюджета от возврата остатков иных межбюджетных трансфертов бюджету Челябинской области на финансовое обеспечение реализации мер социальной поддержки граждан, пострадавших в результате обрушения жилого дома в г. Магнитогорске 31 декабря 2018 года, за счет средств резервного фонда Правительства Российской Федерации из бюджетов субъектов Российской Федерации</t>
  </si>
  <si>
    <t xml:space="preserve">21845621010000150</t>
  </si>
  <si>
    <t xml:space="preserve">
Доходы федерального бюджета от возврата остатков иного межбюджетного трансферта бюджету Забайкальского края на осуществление компенсации ущерба, причиненного в 2019 году сельскохозяйственным товаропроизводителям и личным подсобным хозяйствам в связи с природными пожарами, за счет средств резервного фонда Правительства Российской Федерации из бюджетов субъектов Российской Федерации</t>
  </si>
  <si>
    <t xml:space="preserve">21845643010000150</t>
  </si>
  <si>
    <t xml:space="preserve">
Доходы федерального бюджета от возврата остатков иных межбюджетных трансфертов на обеспечение оборудования зданий общеобразовательных организаций санитарно-гигиеническими помещениями с соблюдением температурного режима за счет средств резервного фонда Правительства Российской Федерации из бюджетов субъектов Российской Федерации</t>
  </si>
  <si>
    <t xml:space="preserve">21845648010000150</t>
  </si>
  <si>
    <t xml:space="preserve">
Доходы федерального бюджета от возврата остатков иных межбюджетных трансфертов бюджету Хабаровского края на оказание разовой финансовой помощи гражданам, пострадавшим в результате паводка, вызванного сильными дождями, прошедшими в июле - сентябре 2019 года на территории Хабаровского края, за счет резервного фонда Правительства Российской Федерации из бюджетов субъектов Российской Федерации</t>
  </si>
  <si>
    <t xml:space="preserve">21845656010000150</t>
  </si>
  <si>
    <t xml:space="preserve">
Доходы федерального бюджета от возврата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субъектов Российской Федерации</t>
  </si>
  <si>
    <t xml:space="preserve">21845661010000150</t>
  </si>
  <si>
    <t xml:space="preserve">
Доходы федерального бюджета от возврата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субъектов Российской Федерации</t>
  </si>
  <si>
    <t xml:space="preserve">21845672010000150</t>
  </si>
  <si>
    <t xml:space="preserve">
Доходы федерального бюджета от возврата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субъектов Российской Федерации</t>
  </si>
  <si>
    <t xml:space="preserve">21845676010000150</t>
  </si>
  <si>
    <t xml:space="preserve">
Доходы федерального бюджета от возврата остатков иных межбюджетных трансфертов на оказание финансовой помощи в проведении мероприятий по капитальному ремонту зданий общеобразовательных организаций за счет средств резервного фонда Правительства Российской Федерации из бюджетов субъектов Российской Федерации</t>
  </si>
  <si>
    <t xml:space="preserve">21845680010000150</t>
  </si>
  <si>
    <t xml:space="preserve">
Доходы федерального бюджета от возврата остатков иных межбюджетных трансфертов на мероприятия по развитию рынка газомоторного топлива за счет средств резервного фонда Правительства Российской Федерации из бюджетов субъектов Российской Федерации</t>
  </si>
  <si>
    <t xml:space="preserve">21845682010000150</t>
  </si>
  <si>
    <t xml:space="preserve">
Доходы федерального бюджета от возврата остатков иного межбюджетного трансферта бюджету Иркутской области на оказание разовой финансовой помощи в целях компенсации гражданам, пострадавшим от наводнения, расходов на оплату обучения в 2019/20 учебном году по договорам об оказании платных образовательных услуг за счет средств резервного фонда Правительства Российской Федерации из бюджетов субъектов Российской Федерации</t>
  </si>
  <si>
    <t xml:space="preserve">21845685010000150</t>
  </si>
  <si>
    <t xml:space="preserve">
Доходы федерального бюджета от возврата остатков иных межбюджетных трансфертов бюджету Амурской области на оказание разовой финансовой помощи гражданам, пострадавшим в результате паводка, вызванного сильными дождями, прошедшими в июле - августе 2019 года на территории Амурской области, за счет средств резервного фонда Правительства Российской Федерации из бюджетов субъектов Российской Федерации</t>
  </si>
  <si>
    <t xml:space="preserve">21845688010000150</t>
  </si>
  <si>
    <t xml:space="preserve">
Доходы федерального бюджета от возврата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субъектов Российской Федерации</t>
  </si>
  <si>
    <t xml:space="preserve">21845690010000150</t>
  </si>
  <si>
    <t xml:space="preserve">
Доходы федерального бюджета от возврата остатков иных межбюджетных трансфертов бюджетам Амурской области, Хабаровского края и Еврейской автономной области на финансовое обеспечение реализации мер социальной поддержки граждан, жилые помещения которых утрачены в результате паводка, произошедшего в июле - августе 2019 года на территории Дальневосточного федерального округа, за счет средств резервного фонда Правительства Российской Федерации из бюджетов субъектов Российской Федерации</t>
  </si>
  <si>
    <t xml:space="preserve">21845694010000150</t>
  </si>
  <si>
    <t xml:space="preserve">
Доходы федерального бюджета от возврата остатков иных межбюджетных трансфертов бюджетам Амурской области, Хабаровского края и Еврейской автономной области на финансовое обеспечение реализации мер социальной поддержки граждан, жилые помещения которых повреждены в результате паводка, произошедшего в июле - августе 2019 года на территории Дальневосточного федерального округа, за счет средств резервного фонда Правительства Российской Федерации из бюджетов субъектов Российской Федерации</t>
  </si>
  <si>
    <t xml:space="preserve">21845698010000150</t>
  </si>
  <si>
    <t xml:space="preserve">
Доходы бюджетов субъектов Российской Федерации от возврата остатков прочих межбюджетных трансфертов из федерального бюджета</t>
  </si>
  <si>
    <t xml:space="preserve">21849999020000150</t>
  </si>
  <si>
    <t xml:space="preserve">
Доходы бюджета Федерального фонда обязательного медицинского страхования от возврата остатков субвенций бюджетам территориальных фондов обязательного медицинского страхования прошлых лет на финансовое обеспечение организации обязательного медицинского страхования на территориях субъектов Российской Федерации</t>
  </si>
  <si>
    <t xml:space="preserve">21850930080000150</t>
  </si>
  <si>
    <t xml:space="preserve">
Доходы бюджета Федер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t>
  </si>
  <si>
    <t xml:space="preserve">21851360080000150</t>
  </si>
  <si>
    <t xml:space="preserve">
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t>
  </si>
  <si>
    <t xml:space="preserve">21851360090000150</t>
  </si>
  <si>
    <t xml:space="preserve">
Доходы бюджета Пенсионного фонда Российской Федерации от возврата остатков субсидий прошлых лет на социальную поддержку Героев Социалистического Труда, Героев Труда Российской Федерации и полных кавалеров ордена Трудовой Славы</t>
  </si>
  <si>
    <t xml:space="preserve">21851980060000150</t>
  </si>
  <si>
    <t xml:space="preserve">
Доходы бюджетов субъектов Российской Федерации от возврата остатков межбюджетных трансфертов прошлых лет на 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 из бюджета Пенсионного фонда Российской Федерации</t>
  </si>
  <si>
    <t xml:space="preserve">21852900020000150</t>
  </si>
  <si>
    <t xml:space="preserve">
Доходы федерального бюджета от возврата остатков субсидий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из бюджетов субъектов Российской Федерации</t>
  </si>
  <si>
    <t xml:space="preserve">21854020010000150</t>
  </si>
  <si>
    <t xml:space="preserve">
Доходы федерального бюджета от возврата остатков межбюджетных трансфертов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 из бюджета Пенсионного фонда Российской Федерации</t>
  </si>
  <si>
    <t xml:space="preserve">21855209010000150</t>
  </si>
  <si>
    <t xml:space="preserve">
Доходы федерального бюджета от возврата прочих остатков межбюджетных трансфертов, имеющих целевое назначение, прошлых лет из бюджетов государственных внебюджетных фондов</t>
  </si>
  <si>
    <t xml:space="preserve">21871010010000150</t>
  </si>
  <si>
    <t xml:space="preserve">
Доходы бюджетов субъектов Российской Федерации от возврата остатков прочих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21871020020000150</t>
  </si>
  <si>
    <t xml:space="preserve">
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1871030020000150</t>
  </si>
  <si>
    <t xml:space="preserve">21873000090000150</t>
  </si>
  <si>
    <t xml:space="preserve">
Доходы федерального бюджета от возврата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1890000010000150</t>
  </si>
  <si>
    <t xml:space="preserve">
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1890000020000150</t>
  </si>
  <si>
    <t xml:space="preserve">
ВОЗВРАТ ОСТАТКОВ СУБСИДИЙ, СУБВЕНЦИЙ И ИНЫХ МЕЖБЮДЖЕТНЫХ ТРАНСФЕРТОВ, ИМЕЮЩИХ ЦЕЛЕВОЕ НАЗНАЧЕНИЕ, ПРОШЛЫХ ЛЕТ</t>
  </si>
  <si>
    <t xml:space="preserve">21900000000000000</t>
  </si>
  <si>
    <t xml:space="preserve">
Возврат остатков субсидий, субвенций и иных межбюджетных трансфертов, имеющих целевое назначение, прошлых лет из федерального бюджета</t>
  </si>
  <si>
    <t xml:space="preserve">21900000010000150</t>
  </si>
  <si>
    <t xml:space="preserve">
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1900000020000150</t>
  </si>
  <si>
    <t xml:space="preserve">
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21900000060000150</t>
  </si>
  <si>
    <t xml:space="preserve">
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21900000070000150</t>
  </si>
  <si>
    <t xml:space="preserve">
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21900000090000150</t>
  </si>
  <si>
    <t xml:space="preserve">
Возврат остатков субсидий на сокращение доли загрязненных сточных вод из бюджетов субъектов Российской Федерации</t>
  </si>
  <si>
    <t xml:space="preserve">21925013020000150</t>
  </si>
  <si>
    <t xml:space="preserve">
Возврат остатков субсидий на реализацию мероприятий федеральной целевой программы "Культура России (2012 - 2018 годы)" из бюджетов субъектов Российской Федерации</t>
  </si>
  <si>
    <t xml:space="preserve">21925014020000150</t>
  </si>
  <si>
    <t xml:space="preserve">
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субъектов Российской Федерации</t>
  </si>
  <si>
    <t xml:space="preserve">21925016020000150</t>
  </si>
  <si>
    <t xml:space="preserve">
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субъектов Российской Федерации</t>
  </si>
  <si>
    <t xml:space="preserve">21925018020000150</t>
  </si>
  <si>
    <t xml:space="preserve">
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субъектов Российской Федерации</t>
  </si>
  <si>
    <t xml:space="preserve">21925020020000150</t>
  </si>
  <si>
    <t xml:space="preserve">
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субъектов Российской Федерации</t>
  </si>
  <si>
    <t xml:space="preserve">21925021020000150</t>
  </si>
  <si>
    <t xml:space="preserve">
Возврат остатков субсидий на мероприятия по переселению граждан из ветхого и аварийного жилья в зоне Байкало-Амурской магистрали из бюджетов субъектов Российской Федерации</t>
  </si>
  <si>
    <t xml:space="preserve">21925023020000150</t>
  </si>
  <si>
    <t xml:space="preserve">
Возврат остатков субсидий на мероприятия государственной программы Российской Федерации "Доступная среда" на 2011 - 2020 годы из бюджетов субъектов Российской Федерации</t>
  </si>
  <si>
    <t xml:space="preserve">21925027020000150</t>
  </si>
  <si>
    <t xml:space="preserve">
Возврат остатков субсидий на поддержку региональных проектов в сфере информационных технологий из бюджетов субъектов Российской Федерации</t>
  </si>
  <si>
    <t xml:space="preserve">21925028020000150</t>
  </si>
  <si>
    <t xml:space="preserve">
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субъектов Российской Федерации</t>
  </si>
  <si>
    <t xml:space="preserve">21925030020000150</t>
  </si>
  <si>
    <t xml:space="preserve">
Возврат остатков субсидий на возмещение части затрат на приобретение элитных семян из бюджетов субъектов Российской Федерации</t>
  </si>
  <si>
    <t xml:space="preserve">21925031020000150</t>
  </si>
  <si>
    <t xml:space="preserve">
Возврат остатков субсидий на возмещение части затрат на закладку и уход за виноградниками из бюджетов субъектов Российской Федерации</t>
  </si>
  <si>
    <t xml:space="preserve">21925032020000150</t>
  </si>
  <si>
    <t xml:space="preserve">
Возврат остатков субсидий на поддержку экономически значимых региональных программ в области растениеводства из бюджетов субъектов Российской Федерации</t>
  </si>
  <si>
    <t xml:space="preserve">21925035020000150</t>
  </si>
  <si>
    <t xml:space="preserve">
Возврат остатков субсидий на производство продукции растениеводства на низкопродуктивной пашне в районах Крайнего Севера и приравненных к ним местностях из бюджетов субъектов Российской Федерации</t>
  </si>
  <si>
    <t xml:space="preserve">21925037020000150</t>
  </si>
  <si>
    <t xml:space="preserve">
Возврат остатков субсид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 из бюджетов субъектов Российской Федерации</t>
  </si>
  <si>
    <t xml:space="preserve">21925038020000150</t>
  </si>
  <si>
    <t xml:space="preserve">
Возврат остатков субсидий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 из бюджетов субъектов Российской Федерации</t>
  </si>
  <si>
    <t xml:space="preserve">21925039020000150</t>
  </si>
  <si>
    <t xml:space="preserve">
Возврат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t>
  </si>
  <si>
    <t xml:space="preserve">21925041020000150</t>
  </si>
  <si>
    <t xml:space="preserve">
Возврат остатков субсидий на поддержку племенного животноводства из бюджетов субъектов Российской Федерации</t>
  </si>
  <si>
    <t xml:space="preserve">21925042020000150</t>
  </si>
  <si>
    <t xml:space="preserve">
Возврат остатков субсидий на 1 килограмм реализованного и (или) отгруженного на собственную переработку молока из бюджетов субъектов Российской Федерации</t>
  </si>
  <si>
    <t xml:space="preserve">21925043020000150</t>
  </si>
  <si>
    <t xml:space="preserve">
Возврат остатков субсидий на возмещение части затрат по наращиванию маточного поголовья овец и коз из бюджетов субъектов Российской Федерации</t>
  </si>
  <si>
    <t xml:space="preserve">21925044020000150</t>
  </si>
  <si>
    <t xml:space="preserve">
Возврат остатков субсидий на возмещение части затрат по наращиванию поголовья северных оленей, маралов и мясных табунных лошадей из бюджетов субъектов Российской Федерации</t>
  </si>
  <si>
    <t xml:space="preserve">21925045020000150</t>
  </si>
  <si>
    <t xml:space="preserve">
Возврат остатков субсидий на поддержку экономически значимых региональных программ в области животноводства из бюджетов субъектов Российской Федерации</t>
  </si>
  <si>
    <t xml:space="preserve">21925046020000150</t>
  </si>
  <si>
    <t xml:space="preserve">
Возврат остатков субсидий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 из бюджетов субъектов Российской Федерации</t>
  </si>
  <si>
    <t xml:space="preserve">21925048020000150</t>
  </si>
  <si>
    <t xml:space="preserve">
Возврат остатков субсидий на поддержку экономически значимых региональных программ по развитию мясного скотоводства из бюджетов субъектов Российской Федерации</t>
  </si>
  <si>
    <t xml:space="preserve">21925051020000150</t>
  </si>
  <si>
    <t xml:space="preserve">
Возврат остатков субсидий на поддержку начинающих фермеров из бюджетов субъектов Российской Федерации</t>
  </si>
  <si>
    <t xml:space="preserve">21925053020000150</t>
  </si>
  <si>
    <t xml:space="preserve">
Возврат остатков субсидий на развитие семейных животноводческих ферм из бюджетов субъектов Российской Федерации</t>
  </si>
  <si>
    <t xml:space="preserve">21925054020000150</t>
  </si>
  <si>
    <t xml:space="preserve">
Возврат остатков субсидий на возмещение части процентной ставки по долгосрочным, среднесрочным и краткосрочным кредитам, взятым малыми формами хозяйствования, из бюджетов субъектов Российской Федерации</t>
  </si>
  <si>
    <t xml:space="preserve">21925055020000150</t>
  </si>
  <si>
    <t xml:space="preserve">
Возврат остатков субсид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 из бюджетов субъектов Российской Федерации</t>
  </si>
  <si>
    <t xml:space="preserve">21925056020000150</t>
  </si>
  <si>
    <t xml:space="preserve">
Возврат остатков субсидий на государственную поддержку малого и среднего предпринимательства, включая крестьянские (фермерские) хозяйства, из бюджетов субъектов Российской Федерации</t>
  </si>
  <si>
    <t xml:space="preserve">21925064020000150</t>
  </si>
  <si>
    <t xml:space="preserve">
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субъектов Российской Федерации</t>
  </si>
  <si>
    <t xml:space="preserve">21925076020000150</t>
  </si>
  <si>
    <t xml:space="preserve">
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субъектов Российской Федерации</t>
  </si>
  <si>
    <t xml:space="preserve">21925081020000150</t>
  </si>
  <si>
    <t xml:space="preserve">
Возврат остатков субсид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субъектов Российской Федерации</t>
  </si>
  <si>
    <t xml:space="preserve">21925082020000150</t>
  </si>
  <si>
    <t xml:space="preserve">
Возврат остатков субсидий на ежемесячную денежную выплату, назначаемую в случае рождения третьего ребенка или последующих детей до достижения ребенком возраста трех лет, из бюджетов субъектов Российской Федерации</t>
  </si>
  <si>
    <t xml:space="preserve">21925084020000150</t>
  </si>
  <si>
    <t xml:space="preserve">
Возврат остатков субсидий на мероприятия по поддержке социально ориентированных некоммерческих организаций из бюджетов субъектов Российской Федерации</t>
  </si>
  <si>
    <t xml:space="preserve">21925085020000150</t>
  </si>
  <si>
    <t xml:space="preserve">
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убъектов Российской Федерации</t>
  </si>
  <si>
    <t xml:space="preserve">21925086020000150</t>
  </si>
  <si>
    <t xml:space="preserve">
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субъектов Российской Федерации</t>
  </si>
  <si>
    <t xml:space="preserve">21925097020000150</t>
  </si>
  <si>
    <t xml:space="preserve">
Возврат остатков субсидий на реализацию мероприятий федеральной целевой программы развития Калининградской области на период до 2020 года из бюджетов субъектов Российской Федерации</t>
  </si>
  <si>
    <t xml:space="preserve">21925099020000150</t>
  </si>
  <si>
    <t xml:space="preserve">
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субъектов Российской Федерации</t>
  </si>
  <si>
    <t xml:space="preserve">21925110020000150</t>
  </si>
  <si>
    <t xml:space="preserve">
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субъектов Российской Федерации</t>
  </si>
  <si>
    <t xml:space="preserve">21925111020000150</t>
  </si>
  <si>
    <t xml:space="preserve">
Возврат остатков субсидий на софинансирование капитальных вложений в объекты муниципальной собственности из бюджетов субъектов Российской Федерации</t>
  </si>
  <si>
    <t xml:space="preserve">21925112020000150</t>
  </si>
  <si>
    <t xml:space="preserve">
Возврат остатков субсидий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 из бюджетов субъектов Российской Федерации</t>
  </si>
  <si>
    <t xml:space="preserve">21925113020000150</t>
  </si>
  <si>
    <t xml:space="preserve">
Возврат остатков субсидий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 из бюджетов субъектов Российской Федерации из бюджетов субъектов Российской Федерации</t>
  </si>
  <si>
    <t xml:space="preserve">21925114020000150</t>
  </si>
  <si>
    <t xml:space="preserve">
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субъектов Российской Федерации</t>
  </si>
  <si>
    <t xml:space="preserve">21925115020000150</t>
  </si>
  <si>
    <t xml:space="preserve">
Возврат остатков субсидий на приобретение специализированной лесопожарной техники и оборудования из бюджетов субъектов Российской Федерации</t>
  </si>
  <si>
    <t xml:space="preserve">21925131020000150</t>
  </si>
  <si>
    <t xml:space="preserve">
Возврат остатков субсидий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 из бюджетов субъектов Российской Федерации</t>
  </si>
  <si>
    <t xml:space="preserve">21925138020000150</t>
  </si>
  <si>
    <t xml:space="preserve">
Возврат остатков субсидий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субъектов Российской Федерации</t>
  </si>
  <si>
    <t xml:space="preserve">21925159020000150</t>
  </si>
  <si>
    <t xml:space="preserve">
Возврат остатков субсидий на создание центров непрерывного повышения профессионального мастерства педагогических работников и аккредитационных центров системы образования из бюджетов субъектов Российской Федерации</t>
  </si>
  <si>
    <t xml:space="preserve">21925162020000150</t>
  </si>
  <si>
    <t xml:space="preserve">
Возврат остатков субсидий на обновление материально-технической базы для формирования у обучающихся современных технологических и гуманитарных навыков из бюджетов субъектов Российской Федерации</t>
  </si>
  <si>
    <t xml:space="preserve">21925169020000150</t>
  </si>
  <si>
    <t xml:space="preserve">
Возврат остатков субсидий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 из бюджетов субъектов Российской Федерации</t>
  </si>
  <si>
    <t xml:space="preserve">21925170020000150</t>
  </si>
  <si>
    <t xml:space="preserve">
Возврат остатков субсидий на поддержку образования для детей с ограниченными возможностями здоровья из бюджетов субъектов Российской Федерации</t>
  </si>
  <si>
    <t xml:space="preserve">21925187020000150</t>
  </si>
  <si>
    <t xml:space="preserve">
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субъектов Российской Федерации</t>
  </si>
  <si>
    <t xml:space="preserve">21925188020000150</t>
  </si>
  <si>
    <t xml:space="preserve">
Возврат остатков субсидий на создание центров выявления и поддержки одаренных детей из бюджетов субъектов Российской Федерации</t>
  </si>
  <si>
    <t xml:space="preserve">21925189020000150</t>
  </si>
  <si>
    <t xml:space="preserve">
Возврат остатков субсидий в целях развития паллиативной медицинской помощи из бюджетов субъектов Российской Федерации</t>
  </si>
  <si>
    <t xml:space="preserve">21925201020000150</t>
  </si>
  <si>
    <t xml:space="preserve">
Возврат остатков субсидий на реализацию мероприятий по предупреждению и борьбе с социально значимыми инфекционными заболеваниями из бюджетов субъектов Российской Федерации</t>
  </si>
  <si>
    <t xml:space="preserve">21925202020000150</t>
  </si>
  <si>
    <t xml:space="preserve">
Возврат остатков субсидий прошлых лет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1925209020000150</t>
  </si>
  <si>
    <t xml:space="preserve">
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субъектов Российской Федерации</t>
  </si>
  <si>
    <t xml:space="preserve">21925210020000150</t>
  </si>
  <si>
    <t xml:space="preserve">
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субъектов Российской Федерации</t>
  </si>
  <si>
    <t xml:space="preserve">21925214020000150</t>
  </si>
  <si>
    <t xml:space="preserve">
Возврат остатков субсидий на оснащение объектов спортивной инфраструктуры спортивно-технологическим оборудованием из бюджетов субъектов Российской Федерации</t>
  </si>
  <si>
    <t xml:space="preserve">21925228020000150</t>
  </si>
  <si>
    <t xml:space="preserve">
Возврат остатков субсидий на приобретение спортивного оборудования и инвентаря для приведения организаций спортивной подготовки в нормативное состояние из бюджетов субъектов Российской Федерации</t>
  </si>
  <si>
    <t xml:space="preserve">21925229020000150</t>
  </si>
  <si>
    <t xml:space="preserve">
Возврат остатков субсидий на создание новых мест в общеобразовательных организациях, расположенных в сельской местности и поселках городского типа, из бюджетов субъектов Российской Федерации</t>
  </si>
  <si>
    <t xml:space="preserve">21925230020000150</t>
  </si>
  <si>
    <t xml:space="preserve">
Возврат остатков субсидий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субъектов Российской Федерации</t>
  </si>
  <si>
    <t xml:space="preserve">21925232020000150</t>
  </si>
  <si>
    <t xml:space="preserve">
Возврат остатков субсидий бюджетам Республики Крым и города федерального значения Севастополя на реализацию мероприятий региональных программ модернизации здравоохранения из бюджетов субъектов Российской Федерации</t>
  </si>
  <si>
    <t xml:space="preserve">21925237020000150</t>
  </si>
  <si>
    <t xml:space="preserve">
Возврат остатков субсидий на софинансирование региональных программ повышения мобильности трудовых ресурсов из бюджетов субъектов Российской Федерации</t>
  </si>
  <si>
    <t xml:space="preserve">21925238020000150</t>
  </si>
  <si>
    <t xml:space="preserve">
Возврат остатков субсидий на модернизацию инфраструктуры общего образования из бюджетов субъектов Российской Федерации</t>
  </si>
  <si>
    <t xml:space="preserve">21925239020000150</t>
  </si>
  <si>
    <t xml:space="preserve">
Возврат остатков субсидий на строительство и реконструкцию (модернизацию) объектов питьевого водоснабжения из бюджетов субъектов Российской Федерации</t>
  </si>
  <si>
    <t xml:space="preserve">21925243020000150</t>
  </si>
  <si>
    <t xml:space="preserve">
Возврат остатков субсидий на создание мобильных технопарков "Кванториум" из бюджетов субъектов Российской Федерации</t>
  </si>
  <si>
    <t xml:space="preserve">21925247020000150</t>
  </si>
  <si>
    <t xml:space="preserve">
Возврат остатков субсид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из бюджетов субъектов Российской Федерации из бюджетов субъектов Российской Федерации</t>
  </si>
  <si>
    <t xml:space="preserve">21925299020000150</t>
  </si>
  <si>
    <t xml:space="preserve">
Возврат остатков субсидий на реализацию отдельных мероприятий государственной программы Российской Федерации "Развитие здравоохранения" из бюджетов субъектов Российской Федерации</t>
  </si>
  <si>
    <t xml:space="preserve">21925382020000150</t>
  </si>
  <si>
    <t xml:space="preserve">
Возврат остатков субсидий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из бюджетов субъектов Российской Федерации</t>
  </si>
  <si>
    <t xml:space="preserve">21925402020000150</t>
  </si>
  <si>
    <t xml:space="preserve">
Возврат остатков субсидий на проведение Всероссийского конкурса лучших региональных практик поддержки волонтерства "Регион добрых дел" из бюджетов субъектов Российской Федерации</t>
  </si>
  <si>
    <t xml:space="preserve">21925412020000150</t>
  </si>
  <si>
    <t xml:space="preserve">
Возврат остатков субсидий на мероприятия по переселению граждан из жилищного фонда, признанного непригодным для проживания вследствие техногенной аварии на руднике БКПРУ-1 публичного акционерного общества "Уралкалий", г. Березники, Пермский край, из бюджетов субъектов Российской Федерации</t>
  </si>
  <si>
    <t xml:space="preserve">21925417020000150</t>
  </si>
  <si>
    <t xml:space="preserve">
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субъектов Российской Федерации</t>
  </si>
  <si>
    <t xml:space="preserve">21925438020000150</t>
  </si>
  <si>
    <t xml:space="preserve">
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субъектов Российской Федерации</t>
  </si>
  <si>
    <t xml:space="preserve">21925439020000150</t>
  </si>
  <si>
    <t xml:space="preserve">
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субъектов Российской Федерации</t>
  </si>
  <si>
    <t xml:space="preserve">21925440020000150</t>
  </si>
  <si>
    <t xml:space="preserve">
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субъектов Российской Федерации</t>
  </si>
  <si>
    <t xml:space="preserve">21925442020000150</t>
  </si>
  <si>
    <t xml:space="preserve">
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субъектов Российской Федерации</t>
  </si>
  <si>
    <t xml:space="preserve">21925444020000150</t>
  </si>
  <si>
    <t xml:space="preserve">
Возврат остатков субсидий на государственную поддержку молодежного предпринимательства из бюджетов субъектов Российской Федерации</t>
  </si>
  <si>
    <t xml:space="preserve">21925445020000150</t>
  </si>
  <si>
    <t xml:space="preserve">
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субъектов Российской Федерации</t>
  </si>
  <si>
    <t xml:space="preserve">21925450020000150</t>
  </si>
  <si>
    <t xml:space="preserve">
Возврат остатков субсидий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1925462020000150</t>
  </si>
  <si>
    <t xml:space="preserve">
Возврат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субъектов Российской Федерации</t>
  </si>
  <si>
    <t xml:space="preserve">21925466020000150</t>
  </si>
  <si>
    <t xml:space="preserve">
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субъектов Российской Федерации</t>
  </si>
  <si>
    <t xml:space="preserve">21925467020000150</t>
  </si>
  <si>
    <t xml:space="preserve">
Возврат остатков субсидий на реализацию дополнительных мероприятий в сфере занятости населения, направленных на снижение напряженности на рынке труда субъектов Российской Федерации, из бюджетов субъектов Российской Федерации</t>
  </si>
  <si>
    <t xml:space="preserve">21925470020000150</t>
  </si>
  <si>
    <t xml:space="preserve">
Возврат остатков субсидии на реализацию дополнительных мероприятий в сфере занятости населения из бюджетов субъектов Российской Федерации</t>
  </si>
  <si>
    <t xml:space="preserve">21925478020000150</t>
  </si>
  <si>
    <t xml:space="preserve">
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субъектов Российской Федерации</t>
  </si>
  <si>
    <t xml:space="preserve">21925495020000150</t>
  </si>
  <si>
    <t xml:space="preserve">
Возврат остатков субсидий на реализацию мероприятий по обеспечению жильем молодых семей из бюджетов субъектов Российской Федерации</t>
  </si>
  <si>
    <t xml:space="preserve">21925497020000150</t>
  </si>
  <si>
    <t xml:space="preserve">
Возврат остатков субсидии бюджету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 из бюджетов субъектов Российской Федерации</t>
  </si>
  <si>
    <t xml:space="preserve">21925501020000150</t>
  </si>
  <si>
    <t xml:space="preserve">
Возврат остатков субсидий на подготовку и проведение празднования на федеральном уровне памятных дат субъектов Российской Федерации из бюджетов субъектов Российской Федерации</t>
  </si>
  <si>
    <t xml:space="preserve">21925509020000150</t>
  </si>
  <si>
    <t xml:space="preserve">
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субъектов Российской Федерации</t>
  </si>
  <si>
    <t xml:space="preserve">21925511020000150</t>
  </si>
  <si>
    <t xml:space="preserve">
Возврат остатков субсидий на реализацию мероприятий субъектов Российской Федерации в сфере реабилитации и абилитации инвалидов из бюджетов субъектов Российской Федерации</t>
  </si>
  <si>
    <t xml:space="preserve">21925514020000150</t>
  </si>
  <si>
    <t xml:space="preserve">
Возврат остатков субсидий на поддержку экономического и социального развития коренных малочисленных народов Севера, Сибири и Дальнего Востока из бюджетов субъектов Российской Федерации</t>
  </si>
  <si>
    <t xml:space="preserve">21925515020000150</t>
  </si>
  <si>
    <t xml:space="preserve">
Возврат остатков субсидий на реализацию мероприятий по укреплению единства российской нации и этнокультурному развитию народов России из бюджетов субъектов Российской Федерации</t>
  </si>
  <si>
    <t xml:space="preserve">21925516020000150</t>
  </si>
  <si>
    <t xml:space="preserve">
Возврат остатков субсидий на поддержку творческой деятельности и техническое оснащение детских и кукольных театров из бюджетов субъектов Российской Федерации</t>
  </si>
  <si>
    <t xml:space="preserve">21925517020000150</t>
  </si>
  <si>
    <t xml:space="preserve">
Возврат остатков субсидий на поддержку отрасли культуры из бюджетов субъектов Российской Федерации</t>
  </si>
  <si>
    <t xml:space="preserve">21925519020000150</t>
  </si>
  <si>
    <t xml:space="preserve">
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субъектов Российской Федерации</t>
  </si>
  <si>
    <t xml:space="preserve">21925520020000150</t>
  </si>
  <si>
    <t xml:space="preserve">
Возврат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субъектов Российской Федерации</t>
  </si>
  <si>
    <t xml:space="preserve">21925523020000150</t>
  </si>
  <si>
    <t xml:space="preserve">
Возврат остатков субсидий на государственную поддержку малого и среднего предпринимательства из бюджетов субъектов Российской Федерации</t>
  </si>
  <si>
    <t xml:space="preserve">21925527020000150</t>
  </si>
  <si>
    <t xml:space="preserve">
Возврат остатков субсидий на 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 из бюджетов субъектов Российской Федерации</t>
  </si>
  <si>
    <t xml:space="preserve">21925534020000150</t>
  </si>
  <si>
    <t xml:space="preserve">
Возврат остатков субсидий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 поддержки региональных программ развития образования и поддержки сетевых методических объединений в субъектах Российской Федерации из бюджетов субъектов Российской Федерации</t>
  </si>
  <si>
    <t xml:space="preserve">21925539020000150</t>
  </si>
  <si>
    <t xml:space="preserve">
Возврат остатков субсидий на реализацию мероприятий по повышению устойчивости жилых домов, основных объектов и систем жизнеобеспечения в сейсмических районах Российской Федерации из бюджетов субъектов Российской Федерации</t>
  </si>
  <si>
    <t xml:space="preserve">21925540020000150</t>
  </si>
  <si>
    <t xml:space="preserve">21925541020000150</t>
  </si>
  <si>
    <t xml:space="preserve">
Возврат остатков субсидий на повышение продуктивности в молочном скотоводстве из бюджетов субъектов Российской Федерации</t>
  </si>
  <si>
    <t xml:space="preserve">21925542020000150</t>
  </si>
  <si>
    <t xml:space="preserve">
Возврат остатков субсидий на содействие достижению целевых показателей региональных программ развития агропромышленного комплекса из бюджетов субъектов Российской Федерации</t>
  </si>
  <si>
    <t xml:space="preserve">21925543020000150</t>
  </si>
  <si>
    <t xml:space="preserve">
Возврат остатков субсидий на возмещение части процентной ставки по инвестиционным кредитам (займам) в агропромышленном комплексе из бюджетов субъектов Российской Федерации</t>
  </si>
  <si>
    <t xml:space="preserve">21925544020000150</t>
  </si>
  <si>
    <t xml:space="preserve">
Возврат остатков субсидий на закупку авиационных работ органами государственной власти субъектов Российской Федерации для оказания медицинской помощи</t>
  </si>
  <si>
    <t xml:space="preserve">21925554020000150</t>
  </si>
  <si>
    <t xml:space="preserve">
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субъектов Российской Федерации</t>
  </si>
  <si>
    <t xml:space="preserve">21925555020000150</t>
  </si>
  <si>
    <t xml:space="preserve">
Возврат остатков субсидий на поддержку обустройства мест массового отдыха населения (городских парков) из бюджетов субъектов Российской Федерации</t>
  </si>
  <si>
    <t xml:space="preserve">21925560020000150</t>
  </si>
  <si>
    <t xml:space="preserve">
Возврат остатков субсидий на реализацию мероприятий по устойчивому развитию сельских территорий из бюджетов субъектов Российской Федерации</t>
  </si>
  <si>
    <t xml:space="preserve">21925567020000150</t>
  </si>
  <si>
    <t xml:space="preserve">
Возврат остатков субсидий на реализацию мероприятий в области мелиорации земель сельскохозяйственного назначения из бюджетов субъектов Российской Федерации</t>
  </si>
  <si>
    <t xml:space="preserve">21925568020000150</t>
  </si>
  <si>
    <t xml:space="preserve">
Возврат остатков субсидий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 за счет средств резервного фонда Правительства Российской Федерации из бюджетов субъектов Российской Федерации</t>
  </si>
  <si>
    <t xml:space="preserve">21925640020000150</t>
  </si>
  <si>
    <t xml:space="preserve">
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субъектов Российской Федерации</t>
  </si>
  <si>
    <t xml:space="preserve">21925674020000150</t>
  </si>
  <si>
    <t xml:space="preserve">
Возврат остатков субсидий на реализацию возложенных на полицию обязанностей по охране общественного порядка и обеспечение общественной безопасности из федерального бюджета</t>
  </si>
  <si>
    <t xml:space="preserve">21925703010000150</t>
  </si>
  <si>
    <t xml:space="preserve">
Возврат остатков субсид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из бюджетов субъектов Российской Федерации</t>
  </si>
  <si>
    <t xml:space="preserve">21927099020000150</t>
  </si>
  <si>
    <t xml:space="preserve">21927111020000150</t>
  </si>
  <si>
    <t xml:space="preserve">
Возврат остатков субсидий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 из бюджетов субъектов Российской Федерации</t>
  </si>
  <si>
    <t xml:space="preserve">21927121020000150</t>
  </si>
  <si>
    <t xml:space="preserve">
Возврат остатков субсидий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 из бюджетов субъектов Российской Федерации</t>
  </si>
  <si>
    <t xml:space="preserve">21927139020000150</t>
  </si>
  <si>
    <t xml:space="preserve">
Возврат остатков субсид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 из бюджетов субъектов Российской Федерации</t>
  </si>
  <si>
    <t xml:space="preserve">21927188020000150</t>
  </si>
  <si>
    <t xml:space="preserve">
Возврат остатков субсидий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 из бюджетов субъектов Российской Федерации</t>
  </si>
  <si>
    <t xml:space="preserve">21927384020000150</t>
  </si>
  <si>
    <t xml:space="preserve">
Возврат остатков субсид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 из бюджетов субъектов Российской Федерации</t>
  </si>
  <si>
    <t xml:space="preserve">21927419020000150</t>
  </si>
  <si>
    <t xml:space="preserve">
Возврат остатков субсидий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 из бюджетов субъектов Российской Федерации</t>
  </si>
  <si>
    <t xml:space="preserve">21927523020000150</t>
  </si>
  <si>
    <t xml:space="preserve">
Возврат остатков субсидий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 из бюджетов субъектов Российской Федерации</t>
  </si>
  <si>
    <t xml:space="preserve">21927567020000150</t>
  </si>
  <si>
    <t xml:space="preserve">
Возврат остатков прочих субсидий</t>
  </si>
  <si>
    <t xml:space="preserve">21929999010000150</t>
  </si>
  <si>
    <t xml:space="preserve">
Возврат остатков субсидий прошлых лет на социальную поддержку Героев Советского Союза, Героев Российской Федерации и полных кавалеров ордена Славы</t>
  </si>
  <si>
    <t xml:space="preserve">21930090020000150</t>
  </si>
  <si>
    <t xml:space="preserve">
Возврат остатков субвенций на осуществление первичного воинского учета на территориях, где отсутствуют военные комиссариаты из бюджетов субъектов Российской Федерации</t>
  </si>
  <si>
    <t xml:space="preserve">21935118020000150</t>
  </si>
  <si>
    <t xml:space="preserve">
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субъектов Российской Федерации</t>
  </si>
  <si>
    <t xml:space="preserve">21935120020000150</t>
  </si>
  <si>
    <t xml:space="preserve">
Возврат остатков субвенций на осуществление отдельных полномочий в области водных отношений из бюджетов субъектов Российской Федерации</t>
  </si>
  <si>
    <t xml:space="preserve">21935128020000150</t>
  </si>
  <si>
    <t xml:space="preserve">
Возврат остатков субвенций на осуществление отдельных полномочий в области лесных отношений из бюджетов субъектов Российской Федерации</t>
  </si>
  <si>
    <t xml:space="preserve">21935129020000150</t>
  </si>
  <si>
    <t xml:space="preserve">
Возврат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из бюджетов субъектов Российской Федерации</t>
  </si>
  <si>
    <t xml:space="preserve">21935134020000150</t>
  </si>
  <si>
    <t xml:space="preserve">
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из бюджетов субъектов Российской Федерации</t>
  </si>
  <si>
    <t xml:space="preserve">21935135020000150</t>
  </si>
  <si>
    <t xml:space="preserve">
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субъектов Российской Федерации</t>
  </si>
  <si>
    <t xml:space="preserve">21935137020000150</t>
  </si>
  <si>
    <t xml:space="preserve">
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из бюджетов субъектов Российской Федерации</t>
  </si>
  <si>
    <t xml:space="preserve">21935176020000150</t>
  </si>
  <si>
    <t xml:space="preserve">
Возврат остатков субвенций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 из бюджетов субъектов Российской Федерации</t>
  </si>
  <si>
    <t xml:space="preserve">21935194020000150</t>
  </si>
  <si>
    <t xml:space="preserve">
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субъектов Российской Федерации</t>
  </si>
  <si>
    <t xml:space="preserve">21935220020000150</t>
  </si>
  <si>
    <t xml:space="preserve">
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 из бюджетов субъектов Российской Федерации</t>
  </si>
  <si>
    <t xml:space="preserve">21935221020000150</t>
  </si>
  <si>
    <t xml:space="preserve">
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 из бюджетов субъектов Российской Федерации</t>
  </si>
  <si>
    <t xml:space="preserve">21935240020000150</t>
  </si>
  <si>
    <t xml:space="preserve">
Возврат остатков субвенций на оплату жилищно-коммунальных услуг отдельным категориям граждан из бюджетов субъектов Российской Федерации</t>
  </si>
  <si>
    <t xml:space="preserve">21935250020000150</t>
  </si>
  <si>
    <t xml:space="preserve">
Возврат остатков субвенций на выплату единовременного пособия при всех формах устройства детей, лишенных родительского попечения, в семью из бюджетов субъектов Российской Федерации</t>
  </si>
  <si>
    <t xml:space="preserve">21935260020000150</t>
  </si>
  <si>
    <t xml:space="preserve">
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из бюджетов субъектов Российской Федерации</t>
  </si>
  <si>
    <t xml:space="preserve">21935270020000150</t>
  </si>
  <si>
    <t xml:space="preserve">
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из бюджетов субъектов Российской Федерации</t>
  </si>
  <si>
    <t xml:space="preserve">21935280020000150</t>
  </si>
  <si>
    <t xml:space="preserve">
Возврат остатков субвенций на 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 из бюджетов субъектов Российской Федерации</t>
  </si>
  <si>
    <t xml:space="preserve">21935290020000150</t>
  </si>
  <si>
    <t xml:space="preserve">
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из бюджетов субъектов Российской Федерации</t>
  </si>
  <si>
    <t xml:space="preserve">21935380020000150</t>
  </si>
  <si>
    <t xml:space="preserve">
Возврат остатков субвенций на увеличение площади лесовосстановления из бюджетов субъектов Российской Федерации</t>
  </si>
  <si>
    <t xml:space="preserve">21935429020000150</t>
  </si>
  <si>
    <t xml:space="preserve">
Возврат остатков субвенций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 из бюджетов субъектов Российской Федерации</t>
  </si>
  <si>
    <t xml:space="preserve">21935430020000150</t>
  </si>
  <si>
    <t xml:space="preserve">
Возврат остатков субвенций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 из бюджетов субъектов Российской Федерации</t>
  </si>
  <si>
    <t xml:space="preserve">21935432020000150</t>
  </si>
  <si>
    <t xml:space="preserve">
Возврат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субъектов Российской Федерации</t>
  </si>
  <si>
    <t xml:space="preserve">21935460020000150</t>
  </si>
  <si>
    <t xml:space="preserve">
Возврат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й регистрации прав на недвижимое имущество и сделок с ним, государственного кадастрового учета, государственной кадастровой оценки объектов недвижимости, землеустройства, государственного мониторинга земель, а также функций государственного земельного надзора, надзора за деятельностью саморегулируемых организаций оценщиков, контроля (надзора) за деятельностью саморегулируемых организаций арбитражных управляющих, государственного надзора за деятельностью саморегулируемых организаций кадастровых инженеров из бюджетов субъектов Российской Федерации</t>
  </si>
  <si>
    <t xml:space="preserve">21935471020000150</t>
  </si>
  <si>
    <t xml:space="preserve">
Возврат остатков субвенций на обеспечение жильем граждан, уволенных с военной службы (службы), и приравненных к ним лиц из бюджетов субъектов Российской Федерации</t>
  </si>
  <si>
    <t xml:space="preserve">21935485020000150</t>
  </si>
  <si>
    <t xml:space="preserve">
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убъектов Российской Федерации</t>
  </si>
  <si>
    <t xml:space="preserve">21935573020000150</t>
  </si>
  <si>
    <t xml:space="preserve">
Возврат остатков субвенций на осуществление части переданных полномочий по составлению протоколов об административных правонарушениях, посягающих на общественный порядок и общественную безопасность, из федерального бюджета</t>
  </si>
  <si>
    <t xml:space="preserve">21935701010000150</t>
  </si>
  <si>
    <t xml:space="preserve">
Возврат остатков единой субвенции из бюджетов субъектов Российской Федерации</t>
  </si>
  <si>
    <t xml:space="preserve">21935900020000150</t>
  </si>
  <si>
    <t xml:space="preserve">
Возврат остатков межбюджетных трансфертов прошлых лет на оплату медицинской помощи женщинам в период беременности, родов и в послеродовом периоде, а также профилактического медицинского осмотра ребенка в течение первого года жизни из бюджета Фонда социального страхования Российской Федерации</t>
  </si>
  <si>
    <t xml:space="preserve">21939640070000150</t>
  </si>
  <si>
    <t xml:space="preserve">
Возврат остатков иных межбюджетных трансфертов на социальную поддержку Героев Советского Союза, Героев Российской Федерации и полных кавалеров ордена Славы из бюджетов субъектов Российской Федерации</t>
  </si>
  <si>
    <t xml:space="preserve">21943009020000150</t>
  </si>
  <si>
    <t xml:space="preserve">
Возврат остатков иных межбюджетных трансферт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 из бюджетов субъектов Российской Федерации</t>
  </si>
  <si>
    <t xml:space="preserve">21945072020000150</t>
  </si>
  <si>
    <t xml:space="preserve">
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субъектов Российской Федерации</t>
  </si>
  <si>
    <t xml:space="preserve">21945091020000150</t>
  </si>
  <si>
    <t xml:space="preserve">
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субъектов Российской Федерации</t>
  </si>
  <si>
    <t xml:space="preserve">21945104020000150</t>
  </si>
  <si>
    <t xml:space="preserve">
Возврат остатков иных межбюджетных трансфертов за счет средств резервного фонда Правительства Российской Федерации из бюджетов субъектов Российской Федерации</t>
  </si>
  <si>
    <t xml:space="preserve">21945106020000150</t>
  </si>
  <si>
    <t xml:space="preserve">
Возврат остатков иных межбюджетных трансфертов на обеспечение деятельности депутатов Государственной Думы и их помощников в избирательных округах из бюджетов субъектов Российской Федерации</t>
  </si>
  <si>
    <t xml:space="preserve">21945141020000150</t>
  </si>
  <si>
    <t xml:space="preserve">
Возврат остатков иных межбюджетных трансфертов на обеспечение членов Совета Федерации и их помощников в субъектах Российской Федерации из бюджетов субъектов Российской Федерации</t>
  </si>
  <si>
    <t xml:space="preserve">21945142020000150</t>
  </si>
  <si>
    <t xml:space="preserve">
Возврат остатков иных межбюджетных трансфертов на выплату региональной доплаты к пенсии из бюджетов субъектов Российской Федерации</t>
  </si>
  <si>
    <t xml:space="preserve">21945153020000150</t>
  </si>
  <si>
    <t xml:space="preserve">
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субъектов Российской Федерации</t>
  </si>
  <si>
    <t xml:space="preserve">21945154020000150</t>
  </si>
  <si>
    <t xml:space="preserve">
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субъектов Российской Федерации</t>
  </si>
  <si>
    <t xml:space="preserve">21945156020000150</t>
  </si>
  <si>
    <t xml:space="preserve">
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субъектов Российской Федерации</t>
  </si>
  <si>
    <t xml:space="preserve">21945159020000150</t>
  </si>
  <si>
    <t xml:space="preserve">
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субъектов Российской Федерации</t>
  </si>
  <si>
    <t xml:space="preserve">21945160020000150</t>
  </si>
  <si>
    <t xml:space="preserve">
Возврат остатков иных межбюджетных трансфертов на реализацию отдельных полномочий в области лекарственного обеспечения из бюджетов субъектов Российской Федерации</t>
  </si>
  <si>
    <t xml:space="preserve">21945161020000150</t>
  </si>
  <si>
    <t xml:space="preserve">
Возврат остатков иных межбюджетных трансфертов на создание системы долговременного ухода за гражданами пожилого возраста и инвалидами из бюджетов субъектов Российской Федерации</t>
  </si>
  <si>
    <t xml:space="preserve">21945163020000150</t>
  </si>
  <si>
    <t xml:space="preserve">
Возврат остатков иных межбюджетных трансфертов за счет резервного фонда Президента Российской Федерации из бюджетов субъектов Российской Федерации</t>
  </si>
  <si>
    <t xml:space="preserve">21945172020000150</t>
  </si>
  <si>
    <t xml:space="preserve">
Возврат остатков иных межбюджетных трансфертов на создание и оснащение референс-центров для проведения иммуногистохимических, патоморфологических исследований и лучевых методов исследований, переоснащение сети региональных медицинских организаций, оказывающих помощь больным онкологическими заболеваниями в субъектах Российской Федерации, из бюджетов субъектов Российской Федерации</t>
  </si>
  <si>
    <t xml:space="preserve">21945190020000150</t>
  </si>
  <si>
    <t xml:space="preserve">
Возврат остатков иных межбюджетных трансфертов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 из бюджетов субъектов Российской Федерации</t>
  </si>
  <si>
    <t xml:space="preserve">21945191020000150</t>
  </si>
  <si>
    <t xml:space="preserve">
Возврат остатков иных межбюджетных трансфертов на оснащение оборудованием региональных сосудистых центров и первичных сосудистых отделений из бюджетов субъектов Российской Федерации</t>
  </si>
  <si>
    <t xml:space="preserve">21945192020000150</t>
  </si>
  <si>
    <t xml:space="preserve">
Возврат остатков иных межбюджетных трансфертов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 из бюджетов субъектов Российской Федерации</t>
  </si>
  <si>
    <t xml:space="preserve">21945196020000150</t>
  </si>
  <si>
    <t xml:space="preserve">
Возврат остатков иных межбюджетных трансфертов на социальную поддержку Героев Социалистического Труда, Героев Труда Российской Федерации и полных кавалеров ордена Трудовой Славы из бюджетов субъектов Российской Федерации</t>
  </si>
  <si>
    <t xml:space="preserve">21945198020000150</t>
  </si>
  <si>
    <t xml:space="preserve">
Возврат остатков иных межбюджетных трансфертов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 из бюджетов субъектов Российской Федерации</t>
  </si>
  <si>
    <t xml:space="preserve">21945216020000150</t>
  </si>
  <si>
    <t xml:space="preserve">
Возврат остатков иных межбюджетных трансфертов на повышение эффективности службы занятости из бюджетов субъектов Российской Федерации</t>
  </si>
  <si>
    <t xml:space="preserve">21945291020000150</t>
  </si>
  <si>
    <t xml:space="preserve">
Возврат остатков иных межбюджетных трансфертов на приобретение автотранспорта из бюджетов субъектов Российской Федерации</t>
  </si>
  <si>
    <t xml:space="preserve">21945293020000150</t>
  </si>
  <si>
    <t xml:space="preserve">
Возврат остатков иных межбюджетных трансфертов на организацию профессионального обучения и дополнительного профессионального образования лиц предпенсионного возраста из бюджетов субъектов Российской Федерации</t>
  </si>
  <si>
    <t xml:space="preserve">21945294020000150</t>
  </si>
  <si>
    <t xml:space="preserve">
Возврат остатков иных межбюджетных трансфертов на государственную поддержку субъектов Российской Федерации - участников национального проекта "Производительность труда и поддержка занятости" из бюджетов субъектов Российской Федерации</t>
  </si>
  <si>
    <t xml:space="preserve">21945296020000150</t>
  </si>
  <si>
    <t xml:space="preserve">
Возврат остатков иных межбюджетных трансфертов на финансовое обеспечение дорожной деятельности из бюджетов субъектов Российской Федерации</t>
  </si>
  <si>
    <t xml:space="preserve">21945390020000150</t>
  </si>
  <si>
    <t xml:space="preserve">
Возврат остатков иных межбюджетных трансфертов на финансовое обеспечение дорожной деятельности в рамках реализации национального проекта "Безопасные и качественные автомобильные дороги" из бюджетов субъектов Российской Федерации</t>
  </si>
  <si>
    <t xml:space="preserve">21945393020000150</t>
  </si>
  <si>
    <t xml:space="preserve">
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субъектов Российской Федерации</t>
  </si>
  <si>
    <t xml:space="preserve">21945420020000150</t>
  </si>
  <si>
    <t xml:space="preserve">
Возврат остатков иных межбюджетных трансфертов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 - 2017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из бюджетов субъектов Российской Федерации</t>
  </si>
  <si>
    <t xml:space="preserve">21945422020000150</t>
  </si>
  <si>
    <t xml:space="preserve">
Возврат остатков иных межбюджетных трансферт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из бюджетов субъектов Российской Федерации</t>
  </si>
  <si>
    <t xml:space="preserve">21945424020000150</t>
  </si>
  <si>
    <t xml:space="preserve">
Возврат остатков иных межбюджетных трансфертов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 из бюджетов субъектов Российской Федерации</t>
  </si>
  <si>
    <t xml:space="preserve">21945426020000150</t>
  </si>
  <si>
    <t xml:space="preserve">
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субъектов Российской Федерации</t>
  </si>
  <si>
    <t xml:space="preserve">21945433020000150</t>
  </si>
  <si>
    <t xml:space="preserve">
Возврат остатков иных межбюджетных трансфертов на реализацию мероприятий по содействию развития инфраструктуры субъектов Российской Федерации из бюджетов субъектов Российской Федерации</t>
  </si>
  <si>
    <t xml:space="preserve">21945434020000150</t>
  </si>
  <si>
    <t xml:space="preserve">
Возврат остатков иных межбюджетных трансфертов на создание виртуальных концертных залов из бюджетов субъектов Российской Федерации</t>
  </si>
  <si>
    <t xml:space="preserve">21945453020000150</t>
  </si>
  <si>
    <t xml:space="preserve">
Возврат остатков иных межбюджетных трансфертов на создание модельных муниципальных библиотек из бюджетов субъектов Российской Федерации</t>
  </si>
  <si>
    <t xml:space="preserve">21945454020000150</t>
  </si>
  <si>
    <t xml:space="preserve">
Возврат остатков иных межбюджетных трансфертов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1945462020000150</t>
  </si>
  <si>
    <t xml:space="preserve">
Возврат остатков иных межбюджетных трансфертов на реализацию основных мероприятий по подготовке мирового чемпионата по профессиональному мастерству по стандартам "Ворлдскиллс" в г. Казани в 2019 году из бюджетов субъектов Российской Федерации</t>
  </si>
  <si>
    <t xml:space="preserve">21945463020000150</t>
  </si>
  <si>
    <t xml:space="preserve">
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субъектов Российской Федерации</t>
  </si>
  <si>
    <t xml:space="preserve">21945468020000150</t>
  </si>
  <si>
    <t xml:space="preserve">
Возврат остатков иных межбюджетных трансфертов на возмещение части прямых понесенных затрат на создание и (или) модернизацию объектов агропромышленного комплекса из бюджетов субъектов Российской Федерации</t>
  </si>
  <si>
    <t xml:space="preserve">21945472020000150</t>
  </si>
  <si>
    <t xml:space="preserve">
Возврат остатков иных межбюджетных трансфертов на компенсацию сельскохозяйственным товаропроизводителям ущерба, причиненного в результате чрезвычайных ситуаций природного характера, из бюджетов субъектов Российской Федерации</t>
  </si>
  <si>
    <t xml:space="preserve">21945473020000150</t>
  </si>
  <si>
    <t xml:space="preserve">
Возврат остатков иных межбюджетных трансфертов на осуществление медицинской деятельности, связанной с донорством органов человека в целях трансплантации (пересадки), из бюджетов субъектов Российской Федерации</t>
  </si>
  <si>
    <t xml:space="preserve">21945476020000150</t>
  </si>
  <si>
    <t xml:space="preserve">
Возврат остатков иных межбюджетных трансфертов на создание системы поддержки фермеров и развитие сельской кооперации из бюджетов субъектов Российской Федерации</t>
  </si>
  <si>
    <t xml:space="preserve">21945480020000150</t>
  </si>
  <si>
    <t xml:space="preserve">
Возврат остатков иных межбюджетных трансфертов бюджету Калининградской области на обеспечение поддержки юридических лиц, осуществляющих деятельность на территории Калининградской области, и резидентов Особой экономической зоны в Калининградской области из бюджетов субъектов Российской Федерации</t>
  </si>
  <si>
    <t xml:space="preserve">21945504020000150</t>
  </si>
  <si>
    <t xml:space="preserve">
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субъектов Российской Федерации</t>
  </si>
  <si>
    <t xml:space="preserve">21945505020000150</t>
  </si>
  <si>
    <t xml:space="preserve">
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субъектов Российской Федерации</t>
  </si>
  <si>
    <t xml:space="preserve">21945530020000150</t>
  </si>
  <si>
    <t xml:space="preserve">
Возврат остатков иных межбюджетных трансфертов за достижение показателей деятельности органов исполнительной власти субъектов Российской Федерации из бюджетов субъектов Российской Федерации</t>
  </si>
  <si>
    <t xml:space="preserve">21945550020000150</t>
  </si>
  <si>
    <t xml:space="preserve">
Возврат остатков иных межбюджетных трансфертов на переобучение, повышение квалификации работников предприятий в целях поддержки занятости и повышения эффективности рынка труда из бюджетов субъектов Российской Федерации</t>
  </si>
  <si>
    <t xml:space="preserve">21945569020000150</t>
  </si>
  <si>
    <t xml:space="preserve">
Возврат остатков иных межбюджетных трансфертов на обеспечение развития информационно-телекоммуникационной инфраструктуры объектов общеобразовательных организаций из бюджетов субъектов Российской Федерации</t>
  </si>
  <si>
    <t xml:space="preserve">21945585020000150</t>
  </si>
  <si>
    <t xml:space="preserve">
Возврат остатков иного межбюджетного трансферта бюджету Иркутской области на оказание мер социальной поддержки гражданам, жилые помещения которых утрачены в результате наводнения, вызванного сильными дождями, прошедшими в июне 2019 года на территории Иркутской области, за счет средств резервного фонда Правительства Российской Федерации из бюджетов субъектов Российской Федерации</t>
  </si>
  <si>
    <t xml:space="preserve">21945606020000150</t>
  </si>
  <si>
    <t xml:space="preserve">
Возврат остатков иного межбюджетного трансферта бюджету Иркутской области на оказание мер социальной поддержки гражданам, жилые помещения которых повреждены в результате наводнения, вызванного сильными дождями, прошедшими в июне 2019 года на территории Иркутской области, за счет средств резервного фонда Правительства Российской Федерации из бюджетов субъектов Российской Федерации</t>
  </si>
  <si>
    <t xml:space="preserve">21945607020000150</t>
  </si>
  <si>
    <t xml:space="preserve">
Возврат остатков иных межбюджетных трансфертов на приобретение медицинских изделий для оснащения медицинских организаций за счет средств резервного фонда Правительства Российской Федерации из бюджетов субъектов Российской Федерации</t>
  </si>
  <si>
    <t xml:space="preserve">21945608020000150</t>
  </si>
  <si>
    <t xml:space="preserve">
Возврат остатков иного межбюджетного трансферта бюджету Забайкальского края на обеспечение населения оборудованием для приема цифрового телевидения за счет средств резервного фонда Правительства Российской Федерации из бюджетов субъектов Российской Федерации</t>
  </si>
  <si>
    <t xml:space="preserve">21945609020000150</t>
  </si>
  <si>
    <t xml:space="preserve">
Возврат остатков иных межбюджетных трансфертов бюджету Челябинской области на финансовое обеспечение реализации мер социальной поддержки граждан, пострадавших в результате обрушения жилого дома в г. Магнитогорске 31 декабря 2018 года, за счет средств резервного фонда Правительства Российской Федерации из бюджетов субъектов Российской Федерации</t>
  </si>
  <si>
    <t xml:space="preserve">21945621020000150</t>
  </si>
  <si>
    <t xml:space="preserve">
Возврат остатков иного межбюджетного трансферта бюджету Забайкальского края на осуществление компенсации ущерба, причиненного в 2019 году сельскохозяйственным товаропроизводителям и личным подсобным хозяйствам в связи с природными пожарами, за счет средств резервного фонда Правительства Российской Федерации из бюджетов субъектов Российской Федерации</t>
  </si>
  <si>
    <t xml:space="preserve">21945643020000150</t>
  </si>
  <si>
    <t xml:space="preserve">
Возврат остатков иных межбюджетных трансфертов на обеспечение оборудования зданий общеобразовательных организаций санитарно-гигиеническими помещениями с соблюдением температурного режима за счет средств резервного фонда Правительства Российской Федерации из бюджетов субъектов Российской Федерации</t>
  </si>
  <si>
    <t xml:space="preserve">21945648020000150</t>
  </si>
  <si>
    <t xml:space="preserve">
Возврат остатков иных межбюджетных трансфертов бюджету Хабаровского края на оказание разовой финансовой помощи гражданам, пострадавшим в результате паводка, вызванного сильными дождями, прошедшими в июле - сентябре 2019 года на территории Хабаровского края, за счет резервного фонда Правительства Российской Федерации из бюджетов субъектов Российской Федерации</t>
  </si>
  <si>
    <t xml:space="preserve">21945656020000150</t>
  </si>
  <si>
    <t xml:space="preserve">
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субъектов Российской Федерации</t>
  </si>
  <si>
    <t xml:space="preserve">21945661020000150</t>
  </si>
  <si>
    <t xml:space="preserve">
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субъектов Российской Федерации</t>
  </si>
  <si>
    <t xml:space="preserve">21945672020000150</t>
  </si>
  <si>
    <t xml:space="preserve">
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субъектов Российской Федерации</t>
  </si>
  <si>
    <t xml:space="preserve">21945676020000150</t>
  </si>
  <si>
    <t xml:space="preserve">
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субъектов Российской Федерации</t>
  </si>
  <si>
    <t xml:space="preserve">21945678020000150</t>
  </si>
  <si>
    <t xml:space="preserve">
Возврат остатков иных межбюджетных трансфертов на оказание финансовой помощи в проведении мероприятий по капитальному ремонту зданий общеобразовательных организаций за счет средств резервного фонда Правительства Российской Федерации из бюджетов субъектов Российской Федерации</t>
  </si>
  <si>
    <t xml:space="preserve">21945680020000150</t>
  </si>
  <si>
    <t xml:space="preserve">
Возврат остатков иных межбюджетных трансфертов на мероприятия по развитию рынка газомоторного топлива за счет средств резервного фонда Правительства Российской Федерации из бюджетов субъектов Российской Федерации</t>
  </si>
  <si>
    <t xml:space="preserve">21945682020000150</t>
  </si>
  <si>
    <t xml:space="preserve">
Возврат остатков иного межбюджетного трансферта бюджету Иркутской области на оказание разовой финансовой помощи в целях компенсации гражданам, пострадавшим от наводнения, расходов на оплату обучения в 2019/20 учебном году по договорам об оказании платных образовательных услуг за счет средств резервного фонда Правительства Российской Федерации из бюджетов субъектов Российской Федерации</t>
  </si>
  <si>
    <t xml:space="preserve">21945685020000150</t>
  </si>
  <si>
    <t xml:space="preserve">
Возврат остатков иных межбюджетных трансфертов бюджетам Амурской области, Хабаровского края и Еврейской автономной области на финансовое обеспечение реализации мер социальной поддержки граждан, жилые помещения которых утрачены в результате паводка, произошедшего в июле - августе 2019 года на территории Дальневосточного федерального округа, за счет средств резервного фонда Правительства Российской Федерации из бюджетов субъектов Российской Федерации</t>
  </si>
  <si>
    <t xml:space="preserve">21945694020000150</t>
  </si>
  <si>
    <t xml:space="preserve">
Возврат остатков иных межбюджетных трансфертов бюджетам Амурской области, Хабаровского края и Еврейской автономной области на финансовое обеспечение реализации мер социальной поддержки граждан, жилые помещения которых повреждены в результате паводка, произошедшего в июле - августе 2019 года на территории Дальневосточного федерального округа, за счет средств резервного фонда Правительства Российской Федерации из бюджетов субъектов Российской Федерации</t>
  </si>
  <si>
    <t xml:space="preserve">21945698020000150</t>
  </si>
  <si>
    <t xml:space="preserve">
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1950930090000150</t>
  </si>
  <si>
    <t xml:space="preserve">
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21951360020000150</t>
  </si>
  <si>
    <t xml:space="preserve">
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1951360090000150</t>
  </si>
  <si>
    <t xml:space="preserve">
Возврат остатков субсидий прошлых лет на социальную поддержку Героев Социалистического Труда, Героев Труда Российской Федерации и полных кавалеров ордена Трудовой Славы</t>
  </si>
  <si>
    <t xml:space="preserve">21951980020000150</t>
  </si>
  <si>
    <t xml:space="preserve">
Возврат остатков межбюджетных трансфертов прошлых лет на 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 из бюджета Пенсионного фонда Российской Федерации в бюджеты субъектов Российской Федерации</t>
  </si>
  <si>
    <t xml:space="preserve">21952900060000150</t>
  </si>
  <si>
    <t xml:space="preserve">
Возврат остатков субсидий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из бюджетов субъектов Российской Федерации</t>
  </si>
  <si>
    <t xml:space="preserve">21954020020000150</t>
  </si>
  <si>
    <t xml:space="preserve">
Возврат остатков межбюджетных трансфертов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 из бюджета Пенсионного фонда Российской Федерации</t>
  </si>
  <si>
    <t xml:space="preserve">21955209060000150</t>
  </si>
  <si>
    <t xml:space="preserve">
Возврат остатков прочих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 в федеральный бюджет</t>
  </si>
  <si>
    <t xml:space="preserve">21971010070000150</t>
  </si>
  <si>
    <t xml:space="preserve">
Возврат остатков прочих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 в бюджеты субъектов Российской Федерации</t>
  </si>
  <si>
    <t xml:space="preserve">21971030090000150</t>
  </si>
  <si>
    <t xml:space="preserve">
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t>
  </si>
  <si>
    <t xml:space="preserve">21973000090000150</t>
  </si>
  <si>
    <t xml:space="preserve">
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1990000020000150</t>
  </si>
  <si>
    <t xml:space="preserve">2. Расходы бюджета</t>
  </si>
  <si>
    <t xml:space="preserve">Код классификации расходов бюджетов 
(раздел, подраздел)</t>
  </si>
  <si>
    <t xml:space="preserve">Консолидированный бюджет Российской Федерации и бюджетов государственных внебюджетных фондов (исполнено)</t>
  </si>
  <si>
    <t xml:space="preserve">Федеральный бюджет</t>
  </si>
  <si>
    <t xml:space="preserve">Бюджеты государственных внебюджетных фондов</t>
  </si>
  <si>
    <t xml:space="preserve">Консолидированные бюджеты субъектов Российской Федерации </t>
  </si>
  <si>
    <t xml:space="preserve">Бюджеты территориальных государственных внебюджетных фондов </t>
  </si>
  <si>
    <t xml:space="preserve">утверждено сводной бюджетной росписью 
(с учетом внесенных изменений)</t>
  </si>
  <si>
    <t xml:space="preserve">исполнено</t>
  </si>
  <si>
    <t xml:space="preserve">
Расходы бюджета - всего</t>
  </si>
  <si>
    <t xml:space="preserve">200</t>
  </si>
  <si>
    <t xml:space="preserve">42 503 029 843 339,61</t>
  </si>
  <si>
    <t xml:space="preserve">22 821 554 464 100,04</t>
  </si>
  <si>
    <t xml:space="preserve">13 126 931 369 077,23</t>
  </si>
  <si>
    <t xml:space="preserve">16 522 312 851 111,67</t>
  </si>
  <si>
    <t xml:space="preserve">15 577 734 141 413,76</t>
  </si>
  <si>
    <t xml:space="preserve">
Общегосударственные вопросы</t>
  </si>
  <si>
    <t xml:space="preserve">0100</t>
  </si>
  <si>
    <t xml:space="preserve">
Функционирование Президента Российской Федерации</t>
  </si>
  <si>
    <t xml:space="preserve">0101</t>
  </si>
  <si>
    <t xml:space="preserve">
Функционирование высшего должностного лица субъекта Российской Федерации и муниципального образования</t>
  </si>
  <si>
    <t xml:space="preserve">0102</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Судебная система</t>
  </si>
  <si>
    <t xml:space="preserve">0105</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Обеспечение проведения выборов и референдумов</t>
  </si>
  <si>
    <t xml:space="preserve">0107</t>
  </si>
  <si>
    <t xml:space="preserve">
Международные отношения и международное сотрудничество</t>
  </si>
  <si>
    <t xml:space="preserve">0108</t>
  </si>
  <si>
    <t xml:space="preserve">
Государственный материальный резерв</t>
  </si>
  <si>
    <t xml:space="preserve">0109</t>
  </si>
  <si>
    <t xml:space="preserve">
Фундаментальные исследования</t>
  </si>
  <si>
    <t xml:space="preserve">0110</t>
  </si>
  <si>
    <t xml:space="preserve">
Резервные фонды</t>
  </si>
  <si>
    <t xml:space="preserve">0111</t>
  </si>
  <si>
    <t xml:space="preserve">
Прикладные научные исследования в области общегосударственных вопросов</t>
  </si>
  <si>
    <t xml:space="preserve">0112</t>
  </si>
  <si>
    <t xml:space="preserve">
Другие общегосударственные вопросы</t>
  </si>
  <si>
    <t xml:space="preserve">0113</t>
  </si>
  <si>
    <t xml:space="preserve">
Национальная оборона</t>
  </si>
  <si>
    <t xml:space="preserve">0200</t>
  </si>
  <si>
    <t xml:space="preserve">
Вооруженные Силы Российской Федерации</t>
  </si>
  <si>
    <t xml:space="preserve">0201</t>
  </si>
  <si>
    <t xml:space="preserve">
Мобилизационная и вневойсковая подготовка</t>
  </si>
  <si>
    <t xml:space="preserve">0203</t>
  </si>
  <si>
    <t xml:space="preserve">
Мобилизационная подготовка экономики</t>
  </si>
  <si>
    <t xml:space="preserve">0204</t>
  </si>
  <si>
    <t xml:space="preserve">
Подготовка и участие в обеспечении коллективной безопасности и миротворческой деятельности</t>
  </si>
  <si>
    <t xml:space="preserve">0205</t>
  </si>
  <si>
    <t xml:space="preserve">
Ядерно-оружейный комплекс</t>
  </si>
  <si>
    <t xml:space="preserve">0206</t>
  </si>
  <si>
    <t xml:space="preserve">
Реализация международных обязательств в сфере военно-технического сотрудничества</t>
  </si>
  <si>
    <t xml:space="preserve">0207</t>
  </si>
  <si>
    <t xml:space="preserve">
Прикладные научные исследования в области национальной обороны</t>
  </si>
  <si>
    <t xml:space="preserve">0208</t>
  </si>
  <si>
    <t xml:space="preserve">
Другие вопросы в области национальной обороны</t>
  </si>
  <si>
    <t xml:space="preserve">0209</t>
  </si>
  <si>
    <t xml:space="preserve">
Национальная безопасность и правоохранительная деятельность</t>
  </si>
  <si>
    <t xml:space="preserve">0300</t>
  </si>
  <si>
    <t xml:space="preserve">
Органы прокуратуры и следствия</t>
  </si>
  <si>
    <t xml:space="preserve">0301</t>
  </si>
  <si>
    <t xml:space="preserve">
Органы внутренних дел</t>
  </si>
  <si>
    <t xml:space="preserve">0302</t>
  </si>
  <si>
    <t xml:space="preserve">
Войска национальной гвардии Российской Федерации</t>
  </si>
  <si>
    <t xml:space="preserve">0303</t>
  </si>
  <si>
    <t xml:space="preserve">
Органы юстиции</t>
  </si>
  <si>
    <t xml:space="preserve">0304</t>
  </si>
  <si>
    <t xml:space="preserve">
Система исполнения наказаний</t>
  </si>
  <si>
    <t xml:space="preserve">0305</t>
  </si>
  <si>
    <t xml:space="preserve">
Органы безопасности</t>
  </si>
  <si>
    <t xml:space="preserve">0306</t>
  </si>
  <si>
    <t xml:space="preserve">
Органы пограничной службы</t>
  </si>
  <si>
    <t xml:space="preserve">0307</t>
  </si>
  <si>
    <t xml:space="preserve">
Защита населения и территории от чрезвычайных ситуаций природного и техногенного характера, гражданская оборона</t>
  </si>
  <si>
    <t xml:space="preserve">0309</t>
  </si>
  <si>
    <t xml:space="preserve">
Обеспечение пожарной безопасности</t>
  </si>
  <si>
    <t xml:space="preserve">0310</t>
  </si>
  <si>
    <t xml:space="preserve">
Миграционная политика</t>
  </si>
  <si>
    <t xml:space="preserve">0311</t>
  </si>
  <si>
    <t xml:space="preserve">
Прикладные научные исследования в области национальной безопасности и правоохранительной деятельности</t>
  </si>
  <si>
    <t xml:space="preserve">0313</t>
  </si>
  <si>
    <t xml:space="preserve">
Другие вопросы в области национальной безопасности и правоохранительной деятельности</t>
  </si>
  <si>
    <t xml:space="preserve">0314</t>
  </si>
  <si>
    <t xml:space="preserve">
Национальная экономика</t>
  </si>
  <si>
    <t xml:space="preserve">0400</t>
  </si>
  <si>
    <t xml:space="preserve">
Общеэкономические вопросы</t>
  </si>
  <si>
    <t xml:space="preserve">0401</t>
  </si>
  <si>
    <t xml:space="preserve">
Топливно-энергетический комплекс</t>
  </si>
  <si>
    <t xml:space="preserve">0402</t>
  </si>
  <si>
    <t xml:space="preserve">
Исследование и использование космического пространства</t>
  </si>
  <si>
    <t xml:space="preserve">0403</t>
  </si>
  <si>
    <t xml:space="preserve">
Воспроизводство минерально-сырьевой базы</t>
  </si>
  <si>
    <t xml:space="preserve">0404</t>
  </si>
  <si>
    <t xml:space="preserve">
Сельское хозяйство и рыболовство</t>
  </si>
  <si>
    <t xml:space="preserve">0405</t>
  </si>
  <si>
    <t xml:space="preserve">
Водное хозяйство</t>
  </si>
  <si>
    <t xml:space="preserve">0406</t>
  </si>
  <si>
    <t xml:space="preserve">
Лесное хозяйство</t>
  </si>
  <si>
    <t xml:space="preserve">0407</t>
  </si>
  <si>
    <t xml:space="preserve">
Транспорт</t>
  </si>
  <si>
    <t xml:space="preserve">0408</t>
  </si>
  <si>
    <t xml:space="preserve">
Дорожное хозяйство (дорожные фонды)</t>
  </si>
  <si>
    <t xml:space="preserve">0409</t>
  </si>
  <si>
    <t xml:space="preserve">
Связь и информатика</t>
  </si>
  <si>
    <t xml:space="preserve">0410</t>
  </si>
  <si>
    <t xml:space="preserve">
Прикладные научные исследования в области национальной экономики</t>
  </si>
  <si>
    <t xml:space="preserve">0411</t>
  </si>
  <si>
    <t xml:space="preserve">
Другие вопросы в области национальной экономики</t>
  </si>
  <si>
    <t xml:space="preserve">0412</t>
  </si>
  <si>
    <t xml:space="preserve">
Жилищно-коммунальное хозяйство</t>
  </si>
  <si>
    <t xml:space="preserve">0500</t>
  </si>
  <si>
    <t xml:space="preserve">
Жилищное хозяйство</t>
  </si>
  <si>
    <t xml:space="preserve">0501</t>
  </si>
  <si>
    <t xml:space="preserve">
Коммунальное хозяйство</t>
  </si>
  <si>
    <t xml:space="preserve">0502</t>
  </si>
  <si>
    <t xml:space="preserve">
Благоустройство</t>
  </si>
  <si>
    <t xml:space="preserve">0503</t>
  </si>
  <si>
    <t xml:space="preserve">
Прикладные научные исследования в области жилищно-коммунального хозяйства</t>
  </si>
  <si>
    <t xml:space="preserve">0504</t>
  </si>
  <si>
    <t xml:space="preserve">
Другие вопросы в области жилищно-коммунального хозяйства</t>
  </si>
  <si>
    <t xml:space="preserve">0505</t>
  </si>
  <si>
    <t xml:space="preserve">
Охрана окружающей среды</t>
  </si>
  <si>
    <t xml:space="preserve">0600</t>
  </si>
  <si>
    <t xml:space="preserve">
Экологический контроль</t>
  </si>
  <si>
    <t xml:space="preserve">0601</t>
  </si>
  <si>
    <t xml:space="preserve">
Сбор, удаление отходов и очистка сточных вод</t>
  </si>
  <si>
    <t xml:space="preserve">0602</t>
  </si>
  <si>
    <t xml:space="preserve">
Охрана объектов растительного и животного мира и среды их обитания</t>
  </si>
  <si>
    <t xml:space="preserve">0603</t>
  </si>
  <si>
    <t xml:space="preserve">
Прикладные научные исследования в области охраны окружающей среды</t>
  </si>
  <si>
    <t xml:space="preserve">0604</t>
  </si>
  <si>
    <t xml:space="preserve">
Другие вопросы в области охраны окружающей среды</t>
  </si>
  <si>
    <t xml:space="preserve">0605</t>
  </si>
  <si>
    <t xml:space="preserve">
Образование</t>
  </si>
  <si>
    <t xml:space="preserve">0700</t>
  </si>
  <si>
    <t xml:space="preserve">
Дошкольное образование</t>
  </si>
  <si>
    <t xml:space="preserve">0701</t>
  </si>
  <si>
    <t xml:space="preserve">
Общее образование</t>
  </si>
  <si>
    <t xml:space="preserve">0702</t>
  </si>
  <si>
    <t xml:space="preserve">
Дополнительное образование детей</t>
  </si>
  <si>
    <t xml:space="preserve">0703</t>
  </si>
  <si>
    <t xml:space="preserve">
Среднее профессиональное образование</t>
  </si>
  <si>
    <t xml:space="preserve">0704</t>
  </si>
  <si>
    <t xml:space="preserve">
Профессиональная подготовка, переподготовка и повышение квалификации</t>
  </si>
  <si>
    <t xml:space="preserve">0705</t>
  </si>
  <si>
    <t xml:space="preserve">
Высшее образование</t>
  </si>
  <si>
    <t xml:space="preserve">0706</t>
  </si>
  <si>
    <t xml:space="preserve">
Молодежная политика</t>
  </si>
  <si>
    <t xml:space="preserve">0707</t>
  </si>
  <si>
    <t xml:space="preserve">
Прикладные научные исследования в области образования</t>
  </si>
  <si>
    <t xml:space="preserve">0708</t>
  </si>
  <si>
    <t xml:space="preserve">
Другие вопросы в области образования</t>
  </si>
  <si>
    <t xml:space="preserve">0709</t>
  </si>
  <si>
    <t xml:space="preserve">
Культура, кинематография</t>
  </si>
  <si>
    <t xml:space="preserve">0800</t>
  </si>
  <si>
    <t xml:space="preserve">
Культура</t>
  </si>
  <si>
    <t xml:space="preserve">0801</t>
  </si>
  <si>
    <t xml:space="preserve">
Кинематография</t>
  </si>
  <si>
    <t xml:space="preserve">0802</t>
  </si>
  <si>
    <t xml:space="preserve">
Прикладные научные исследования в области культуры, кинематографии</t>
  </si>
  <si>
    <t xml:space="preserve">0803</t>
  </si>
  <si>
    <t xml:space="preserve">
Другие вопросы в области культуры, кинематографии</t>
  </si>
  <si>
    <t xml:space="preserve">0804</t>
  </si>
  <si>
    <t xml:space="preserve">
Здравоохранение</t>
  </si>
  <si>
    <t xml:space="preserve">0900</t>
  </si>
  <si>
    <t xml:space="preserve">
Стационарная медицинская помощь</t>
  </si>
  <si>
    <t xml:space="preserve">0901</t>
  </si>
  <si>
    <t xml:space="preserve">
Амбулаторная помощь</t>
  </si>
  <si>
    <t xml:space="preserve">0902</t>
  </si>
  <si>
    <t xml:space="preserve">
Медицинская помощь в дневных стационарах всех типов</t>
  </si>
  <si>
    <t xml:space="preserve">0903</t>
  </si>
  <si>
    <t xml:space="preserve">
Скорая медицинская помощь</t>
  </si>
  <si>
    <t xml:space="preserve">0904</t>
  </si>
  <si>
    <t xml:space="preserve">
Санаторно-оздоровительная помощь</t>
  </si>
  <si>
    <t xml:space="preserve">0905</t>
  </si>
  <si>
    <t xml:space="preserve">
Заготовка, переработка, хранение и обеспечение безопасности донорской крови и ее компонентов</t>
  </si>
  <si>
    <t xml:space="preserve">0906</t>
  </si>
  <si>
    <t xml:space="preserve">
Санитарно-эпидемиологическое благополучие</t>
  </si>
  <si>
    <t xml:space="preserve">0907</t>
  </si>
  <si>
    <t xml:space="preserve">
Прикладные научные исследования в области здравоохранения </t>
  </si>
  <si>
    <t xml:space="preserve">0908</t>
  </si>
  <si>
    <t xml:space="preserve">
Другие вопросы в области здравоохранения</t>
  </si>
  <si>
    <t xml:space="preserve">0909</t>
  </si>
  <si>
    <t xml:space="preserve">
Социальная политика</t>
  </si>
  <si>
    <t xml:space="preserve">1000</t>
  </si>
  <si>
    <t xml:space="preserve">10 622 761 704 505,31</t>
  </si>
  <si>
    <t xml:space="preserve">
Пенсионное обеспечение</t>
  </si>
  <si>
    <t xml:space="preserve">1001</t>
  </si>
  <si>
    <t xml:space="preserve">
Социальное обслуживание населения</t>
  </si>
  <si>
    <t xml:space="preserve">1002</t>
  </si>
  <si>
    <t xml:space="preserve">
Социальное обеспечение населения</t>
  </si>
  <si>
    <t xml:space="preserve">1003</t>
  </si>
  <si>
    <t xml:space="preserve">
Охрана семьи и детства</t>
  </si>
  <si>
    <t xml:space="preserve">1004</t>
  </si>
  <si>
    <t xml:space="preserve">
Прикладные научные исследования в области социальной политики</t>
  </si>
  <si>
    <t xml:space="preserve">1005</t>
  </si>
  <si>
    <t xml:space="preserve">
Другие вопросы в области социальной политики</t>
  </si>
  <si>
    <t xml:space="preserve">1006</t>
  </si>
  <si>
    <t xml:space="preserve">
Физическая культура и спорт</t>
  </si>
  <si>
    <t xml:space="preserve">1100</t>
  </si>
  <si>
    <t xml:space="preserve">
Физическая культура</t>
  </si>
  <si>
    <t xml:space="preserve">1101</t>
  </si>
  <si>
    <t xml:space="preserve">
Массовый спорт</t>
  </si>
  <si>
    <t xml:space="preserve">1102</t>
  </si>
  <si>
    <t xml:space="preserve">
Спорт высших достижений</t>
  </si>
  <si>
    <t xml:space="preserve">1103</t>
  </si>
  <si>
    <t xml:space="preserve">
Прикладные научные исследования в области физической культуры и спорта</t>
  </si>
  <si>
    <t xml:space="preserve">1104</t>
  </si>
  <si>
    <t xml:space="preserve">
Другие вопросы в области физической культуры и спорта</t>
  </si>
  <si>
    <t xml:space="preserve">1105</t>
  </si>
  <si>
    <t xml:space="preserve">
Средства массовой информации</t>
  </si>
  <si>
    <t xml:space="preserve">1200</t>
  </si>
  <si>
    <t xml:space="preserve">
Телевидение и радиовещание</t>
  </si>
  <si>
    <t xml:space="preserve">1201</t>
  </si>
  <si>
    <t xml:space="preserve">
Периодическая печать и издательства</t>
  </si>
  <si>
    <t xml:space="preserve">1202</t>
  </si>
  <si>
    <t xml:space="preserve">
Прикладные научные исследования в области средств массовой информации</t>
  </si>
  <si>
    <t xml:space="preserve">1203</t>
  </si>
  <si>
    <t xml:space="preserve">
Другие вопросы в области средств массовой информации</t>
  </si>
  <si>
    <t xml:space="preserve">1204</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Обслуживание государственного (муниципального) внешнего долга</t>
  </si>
  <si>
    <t xml:space="preserve">1302</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Иные дотации</t>
  </si>
  <si>
    <t xml:space="preserve">1402</t>
  </si>
  <si>
    <t xml:space="preserve">
Прочие межбюджетные трансферты общего характера</t>
  </si>
  <si>
    <t xml:space="preserve">1403</t>
  </si>
  <si>
    <t xml:space="preserve">
Результат исполнения бюджета
 (дефицит/ профицит)</t>
  </si>
  <si>
    <t xml:space="preserve">450</t>
  </si>
  <si>
    <t xml:space="preserve">X</t>
  </si>
  <si>
    <t xml:space="preserve">-4 297 317 427 592,69</t>
  </si>
  <si>
    <t xml:space="preserve">-4 102 464 528 886,22</t>
  </si>
  <si>
    <t xml:space="preserve">-1 574 967 273 339,93</t>
  </si>
  <si>
    <t xml:space="preserve">3. Источники финансирования дефицита бюджетов</t>
  </si>
  <si>
    <t xml:space="preserve">Код классификации источников финансирования дефицитов бюджетов (без указания кода главного администратора источников финансирования дефицита бюджета)</t>
  </si>
  <si>
    <t xml:space="preserve">плановые показатели, предусмотренные Федеральным законом о федеральном бюджете, с учетом изменений сводной бюджетной росписи</t>
  </si>
  <si>
    <t xml:space="preserve">
Источники финансирования дефицита бюджетов - всего</t>
  </si>
  <si>
    <t xml:space="preserve">500</t>
  </si>
  <si>
    <t xml:space="preserve">в том числе:</t>
  </si>
  <si>
    <t xml:space="preserve">
ИСТОЧНИКИ ВНУТРЕННЕГО ФИНАНСИРОВАНИЯ ДЕФИЦИТА БЮДЖЕТОВ</t>
  </si>
  <si>
    <t xml:space="preserve">520</t>
  </si>
  <si>
    <t xml:space="preserve">из них:</t>
  </si>
  <si>
    <t xml:space="preserve">
ИСТОЧНИКИ ВНУТРЕННЕГО ФИНАНСИРОВАНИЯ ДЕФИЦИТОВ БЮДЖЕТОВ</t>
  </si>
  <si>
    <t xml:space="preserve">01000000000000000</t>
  </si>
  <si>
    <t xml:space="preserve">
Государственные (муниципальные) ценные бумаги, номинальная стоимость которых указана в валюте Российской Федерации</t>
  </si>
  <si>
    <t xml:space="preserve">01010000000000000</t>
  </si>
  <si>
    <t xml:space="preserve">
Размещение государственных (муниципальных) ценных бумаг, номинальная стоимость которых указана в валюте Российской Федерации</t>
  </si>
  <si>
    <t xml:space="preserve">01010000000000700</t>
  </si>
  <si>
    <t xml:space="preserve">
Размещение государственных ценных бумаг Российской Федерации, номинальная стоимость которых указана в валюте Российской Федерации</t>
  </si>
  <si>
    <t xml:space="preserve">01010000010000710</t>
  </si>
  <si>
    <t xml:space="preserve">
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1010000020000710</t>
  </si>
  <si>
    <t xml:space="preserve">
Размещение муниципальных ценных бумаг городских округов, номинальная стоимость которых указана в валюте Российской Федерации</t>
  </si>
  <si>
    <t xml:space="preserve">01010000040000710</t>
  </si>
  <si>
    <t xml:space="preserve">
Погашение государственных (муниципальных) ценных бумаг, номинальная стоимость которых указана в валюте Российской Федерации</t>
  </si>
  <si>
    <t xml:space="preserve">01010000000000800</t>
  </si>
  <si>
    <t xml:space="preserve">
Погашение государственных ценных бумаг Российской Федерации, номинальная стоимость которых указана в валюте Российской Федерации</t>
  </si>
  <si>
    <t xml:space="preserve">01010000010000810</t>
  </si>
  <si>
    <t xml:space="preserve">
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1010000020000810</t>
  </si>
  <si>
    <t xml:space="preserve">
Погашение муниципальных ценных бумаг городских округов, номинальная стоимость которых указана в валюте Российской Федерации</t>
  </si>
  <si>
    <t xml:space="preserve">01010000040000810</t>
  </si>
  <si>
    <t xml:space="preserve">
Кредиты кредитных организаций в валюте Российской Федерации</t>
  </si>
  <si>
    <t xml:space="preserve">01020000000000000</t>
  </si>
  <si>
    <t xml:space="preserve">
Получение кредитов от кредитных организаций в валюте Российской Федерации</t>
  </si>
  <si>
    <t xml:space="preserve">01020000000000700</t>
  </si>
  <si>
    <t xml:space="preserve">
Получение кредитов от кредитных организаций бюджетами субъектов Российской Федерации в валюте Российской Федерации</t>
  </si>
  <si>
    <t xml:space="preserve">01020000020000710</t>
  </si>
  <si>
    <t xml:space="preserve">
Получение кредитов от кредитных организаций бюджетами внутригородских муниципальных образований городов федерального значения в валюте Российской Федерации</t>
  </si>
  <si>
    <t xml:space="preserve">01020000030000710</t>
  </si>
  <si>
    <t xml:space="preserve">
Получение кредитов от кредитных организаций бюджетами городских округов в валюте Российской Федерации</t>
  </si>
  <si>
    <t xml:space="preserve">01020000040000710</t>
  </si>
  <si>
    <t xml:space="preserve">
Получение кредитов от кредитных организаций бюджетами муниципальных районов в валюте Российской Федерации</t>
  </si>
  <si>
    <t xml:space="preserve">01020000050000710</t>
  </si>
  <si>
    <t xml:space="preserve">
Получение кредитов от кредитных организаций бюджетами сельских поселений в валюте Российской Федерации</t>
  </si>
  <si>
    <t xml:space="preserve">01020000100000710</t>
  </si>
  <si>
    <t xml:space="preserve">
Получение кредитов от кредитных организаций бюджетами городских округов с внутригородским делением в валюте Российской Федерации</t>
  </si>
  <si>
    <t xml:space="preserve">01020000110000710</t>
  </si>
  <si>
    <t xml:space="preserve">
Получение кредитов от кредитных организаций бюджетами городских поселений в валюте Российской Федерации</t>
  </si>
  <si>
    <t xml:space="preserve">01020000130000710</t>
  </si>
  <si>
    <t xml:space="preserve">
Погашение кредитов, предоставленных кредитными организациями в валюте Российской Федерации</t>
  </si>
  <si>
    <t xml:space="preserve">01020000000000800</t>
  </si>
  <si>
    <t xml:space="preserve">-1 901 035 045 327,33</t>
  </si>
  <si>
    <t xml:space="preserve">
Погашение бюджетами субъектов Российской Федерации кредитов от кредитных организаций в валюте Российской Федерации</t>
  </si>
  <si>
    <t xml:space="preserve">01020000020000810</t>
  </si>
  <si>
    <t xml:space="preserve">-1 513 307 235 885,86</t>
  </si>
  <si>
    <t xml:space="preserve">
Погашение бюджетами внутригородских муниципальных образований городов федерального значения кредитов от кредитных организаций в валюте Российской Федерации</t>
  </si>
  <si>
    <t xml:space="preserve">01020000030000810</t>
  </si>
  <si>
    <t xml:space="preserve">
Погашение бюджетами городских округов кредитов от кредитных организаций в валюте Российской Федерации</t>
  </si>
  <si>
    <t xml:space="preserve">01020000040000810</t>
  </si>
  <si>
    <t xml:space="preserve">
Погашение бюджетами муниципальных районов кредитов от кредитных организаций в валюте Российской Федерации</t>
  </si>
  <si>
    <t xml:space="preserve">01020000050000810</t>
  </si>
  <si>
    <t xml:space="preserve">
Погашение бюджетами сельских поселений кредитов от кредитных организаций в валюте Российской Федерации</t>
  </si>
  <si>
    <t xml:space="preserve">01020000100000810</t>
  </si>
  <si>
    <t xml:space="preserve">
Погашение бюджетами городских округов с внутригородским делением кредитов от кредитных организаций в валюте Российской Федерации</t>
  </si>
  <si>
    <t xml:space="preserve">01020000110000810</t>
  </si>
  <si>
    <t xml:space="preserve">
Погашение бюджетами городских поселений кредитов от кредитных организаций в валюте Российской Федерации</t>
  </si>
  <si>
    <t xml:space="preserve">01020000130000810</t>
  </si>
  <si>
    <t xml:space="preserve">
Бюджетные кредиты от других бюджетов бюджетной системы Российской Федерации</t>
  </si>
  <si>
    <t xml:space="preserve">01030000000000000</t>
  </si>
  <si>
    <t xml:space="preserve">
Бюджетные кредиты от других бюджетов бюджетной системы Российской Федерации в валюте Российской Федерации</t>
  </si>
  <si>
    <t xml:space="preserve">01030100000000000</t>
  </si>
  <si>
    <t xml:space="preserve">
Получение бюджетных кредитов от других бюджетов бюджетной системы Российской Федерации в валюте Российской Федерации</t>
  </si>
  <si>
    <t xml:space="preserve">01030100000000700</t>
  </si>
  <si>
    <t xml:space="preserve">
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1030100020000710</t>
  </si>
  <si>
    <t xml:space="preserve">
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1030100040000710</t>
  </si>
  <si>
    <t xml:space="preserve">
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030100050000710</t>
  </si>
  <si>
    <t xml:space="preserve">
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1030100080000710</t>
  </si>
  <si>
    <t xml:space="preserve">
Получение кредитов от других бюджетов бюджетной системы Российской Федерации бюджетами сельских поселений в валюте Российской Федерации</t>
  </si>
  <si>
    <t xml:space="preserve">01030100100000710</t>
  </si>
  <si>
    <t xml:space="preserve">
Получение кредитов от других бюджетов бюджетной системы Российской Федерации бюджетами городских округов с внутригородским делением в валюте Российской Федерации</t>
  </si>
  <si>
    <t xml:space="preserve">01030100110000710</t>
  </si>
  <si>
    <t xml:space="preserve">
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103010013000071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01030100000000800</t>
  </si>
  <si>
    <t xml:space="preserve">
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1030100020000810</t>
  </si>
  <si>
    <t xml:space="preserve">
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1030100040000810</t>
  </si>
  <si>
    <t xml:space="preserve">
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030100050000810</t>
  </si>
  <si>
    <t xml:space="preserve">
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1030100080000810</t>
  </si>
  <si>
    <t xml:space="preserve">
Погашение бюджетами сельских поселений кредитов от других бюджетов бюджетной системы Российской Федерации в валюте Российской Федерации</t>
  </si>
  <si>
    <t xml:space="preserve">01030100100000810</t>
  </si>
  <si>
    <t xml:space="preserve">
Погашение бюджетами городских округов с внутригородским делением кредитов от других бюджетов бюджетной системы Российской Федерации в валюте Российской Федерации</t>
  </si>
  <si>
    <t xml:space="preserve">01030100110000810</t>
  </si>
  <si>
    <t xml:space="preserve">
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1030100130000810</t>
  </si>
  <si>
    <t xml:space="preserve">
Изменение остатков средств на счетах по учету средств бюджетов</t>
  </si>
  <si>
    <t xml:space="preserve">01050000000000000</t>
  </si>
  <si>
    <t xml:space="preserve">
Уменьшение остатков средств бюджетов</t>
  </si>
  <si>
    <t xml:space="preserve">01050000000000600</t>
  </si>
  <si>
    <t xml:space="preserve">
Уменьшение прочих остатков средств бюджетов</t>
  </si>
  <si>
    <t xml:space="preserve">01050200000000600</t>
  </si>
  <si>
    <t xml:space="preserve">
Уменьшение прочих остатков средств бюджетов, временно размещенных в ценные бумаги</t>
  </si>
  <si>
    <t xml:space="preserve">01050202000000620</t>
  </si>
  <si>
    <t xml:space="preserve">
Уменьшение прочих остатков средств бюджетов субъектов Российской Федерации, временно размещенных в ценные бумаги</t>
  </si>
  <si>
    <t xml:space="preserve">01050202020000620</t>
  </si>
  <si>
    <t xml:space="preserve">
Иные источники внутреннего финансирования дефицитов бюджетов</t>
  </si>
  <si>
    <t xml:space="preserve">01060000000000000</t>
  </si>
  <si>
    <t xml:space="preserve">
Акции и иные формы участия в капитале, находящиеся в государственной и муниципальной собственности</t>
  </si>
  <si>
    <t xml:space="preserve">01060100000000000</t>
  </si>
  <si>
    <t xml:space="preserve">
Государственные запасы драгоценных металлов и драгоценных камней</t>
  </si>
  <si>
    <t xml:space="preserve">01060200010000000</t>
  </si>
  <si>
    <t xml:space="preserve">
Государственные запасы драгоценных металлов и драгоценных камней, находящихся в собственности субъекта Российской Федерации</t>
  </si>
  <si>
    <t xml:space="preserve">01060200020000000</t>
  </si>
  <si>
    <t xml:space="preserve">
Курсовая разница</t>
  </si>
  <si>
    <t xml:space="preserve">01060300000000000</t>
  </si>
  <si>
    <t xml:space="preserve">
Исполнение государственных и муниципальных гарантий</t>
  </si>
  <si>
    <t xml:space="preserve">01060400000000000</t>
  </si>
  <si>
    <t xml:space="preserve">
Исполнение государственных и муниципальных гарантий в валюте Российской Федерации</t>
  </si>
  <si>
    <t xml:space="preserve">01060401000000000</t>
  </si>
  <si>
    <t xml:space="preserve">
Бюджетные кредиты, предоставленные внутри страны в валюте Российской Федерации</t>
  </si>
  <si>
    <t xml:space="preserve">01060500000000000</t>
  </si>
  <si>
    <t xml:space="preserve">
Прочие источники внутреннего финансирования дефицитов бюджетов</t>
  </si>
  <si>
    <t xml:space="preserve">01060600000000000</t>
  </si>
  <si>
    <t xml:space="preserve">-2 261 086 134 147,08</t>
  </si>
  <si>
    <t xml:space="preserve">-2 265 171 180 618,48</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1060700010000000</t>
  </si>
  <si>
    <t xml:space="preserve">
Прочие бюджетные кредиты (ссуды), предоставленные внутри страны</t>
  </si>
  <si>
    <t xml:space="preserve">01060800000000000</t>
  </si>
  <si>
    <t xml:space="preserve">
Операции по управлению остатками средств на единых счетах бюджетов</t>
  </si>
  <si>
    <t xml:space="preserve">01061000000000000</t>
  </si>
  <si>
    <t xml:space="preserve">
Курсовая разница по средствам федерального бюджета</t>
  </si>
  <si>
    <t xml:space="preserve">01060300010000171</t>
  </si>
  <si>
    <t xml:space="preserve">
Курсовая разница по средствам бюджетов субъектов Российской Федерации</t>
  </si>
  <si>
    <t xml:space="preserve">01060300020000171</t>
  </si>
  <si>
    <t xml:space="preserve">
Курсовая разница по средствам бюджетов городских округов</t>
  </si>
  <si>
    <t xml:space="preserve">01060300040000171</t>
  </si>
  <si>
    <t xml:space="preserve">
Курсовая разница по средствам бюджетов муниципальных районов</t>
  </si>
  <si>
    <t xml:space="preserve">01060300050000171</t>
  </si>
  <si>
    <t xml:space="preserve">
Курсовая разница по средствам бюджета Пенсионного фонда Российской Федерации</t>
  </si>
  <si>
    <t xml:space="preserve">01060300060000171</t>
  </si>
  <si>
    <t xml:space="preserve">
Курсовая разница по средствам бюджета Фонда социального страхования Российской Федерации</t>
  </si>
  <si>
    <t xml:space="preserve">01060300070000171</t>
  </si>
  <si>
    <t xml:space="preserve">
Курсовая разница по средствам бюджета Федерального фонда обязательного медицинского страхования</t>
  </si>
  <si>
    <t xml:space="preserve">01060300080000171</t>
  </si>
  <si>
    <t xml:space="preserve">
Выплаты на приобретение государственных запасов драгоценных металлов и драгоценных камней</t>
  </si>
  <si>
    <t xml:space="preserve">01060200010000310</t>
  </si>
  <si>
    <t xml:space="preserve">
Выплаты на приобретение государственных запасов драгоценных металлов и драгоценных камней в собственность субъекта Российской Федерации</t>
  </si>
  <si>
    <t xml:space="preserve">01060200020000310</t>
  </si>
  <si>
    <t xml:space="preserve">
Поступления от реализации государственных запасов драгоценных металлов и драгоценных камней</t>
  </si>
  <si>
    <t xml:space="preserve">01060200010000410</t>
  </si>
  <si>
    <t xml:space="preserve">
Предоставление бюджетных кредитов внутри страны в валюте Российской Федерации</t>
  </si>
  <si>
    <t xml:space="preserve">01060500000000500</t>
  </si>
  <si>
    <t xml:space="preserve">
Предоставление бюджетных кредитов юридическим лицам в валюте Российской Федерации</t>
  </si>
  <si>
    <t xml:space="preserve">01060501000000500</t>
  </si>
  <si>
    <t xml:space="preserve">
Предоставление бюджетных кредитов другим бюджетам бюджетной системы Российской Федерации в валюте Российской Федерации</t>
  </si>
  <si>
    <t xml:space="preserve">01060502000000500</t>
  </si>
  <si>
    <t xml:space="preserve">
Увеличение прочих источников финансирования дефицитов бюджетов за счет иных финансовых активов</t>
  </si>
  <si>
    <t xml:space="preserve">01060600000000500</t>
  </si>
  <si>
    <t xml:space="preserve">-2 284 451 201 573,34</t>
  </si>
  <si>
    <t xml:space="preserve">-2 262 185 714 729,44</t>
  </si>
  <si>
    <t xml:space="preserve">
Увеличение иных финансовых активов в федеральной собственности</t>
  </si>
  <si>
    <t xml:space="preserve">01060600010000500</t>
  </si>
  <si>
    <t xml:space="preserve">
Увеличение иных финансовых активов в собственности городских округов</t>
  </si>
  <si>
    <t xml:space="preserve">01060600040000500</t>
  </si>
  <si>
    <t xml:space="preserve">
Увеличение иных финансовых активов в собственности Пенсионного фонда Российской Федерации</t>
  </si>
  <si>
    <t xml:space="preserve">01060600060000500</t>
  </si>
  <si>
    <t xml:space="preserve">
Предоставление прочих бюджетных кредитов внутри страны</t>
  </si>
  <si>
    <t xml:space="preserve">01060800000000500</t>
  </si>
  <si>
    <t xml:space="preserve">
Увеличение финансовых активов в государственной (муниципальной) собственности за счет средств организаций,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t>
  </si>
  <si>
    <t xml:space="preserve">01061002000000500</t>
  </si>
  <si>
    <t xml:space="preserve">
Предоставление бюджетных кредитов на пополнение остатков средств на счетах бюджетов субъектов Российской Федерации (местных бюджетов)</t>
  </si>
  <si>
    <t xml:space="preserve">01061003000000500</t>
  </si>
  <si>
    <t xml:space="preserve">
Увеличение финансовых активов в государственной собственности за счет приобретения ценных бумаг по договорам репо</t>
  </si>
  <si>
    <t xml:space="preserve">01061004000000500</t>
  </si>
  <si>
    <t xml:space="preserve">-24 160 447 195 299,99</t>
  </si>
  <si>
    <t xml:space="preserve">-24 065 146 195 299,99</t>
  </si>
  <si>
    <t xml:space="preserve">
Увеличение финансовых активов в государственной собственности по операциям купли-продажи иностранной валюты и заключенным договорам, являющимся производными финансовыми инструментами, предметом которых является иностранная валюта</t>
  </si>
  <si>
    <t xml:space="preserve">01061006000000500</t>
  </si>
  <si>
    <t xml:space="preserve">
Увеличение иных финансовых активов в федеральной собственности (долговых обязательств) за счет средств Фонда национального благосостояния</t>
  </si>
  <si>
    <t xml:space="preserve">01060602010000520</t>
  </si>
  <si>
    <t xml:space="preserve">
Увеличение финансовых активов в федеральной собственности за счет приобретения ценных бумаг (кроме акций) по договорам репо</t>
  </si>
  <si>
    <t xml:space="preserve">01061004010000520</t>
  </si>
  <si>
    <t xml:space="preserve">
Увеличение финансовых активов в собственности субъектов Российской Федерации за счет приобретения ценных бумаг (кроме акций) по договорам репо</t>
  </si>
  <si>
    <t xml:space="preserve">01061004020000520</t>
  </si>
  <si>
    <t xml:space="preserve">
Увеличение иных финансовых активов в федеральной собственности (акций) за счет средств Фонда национального благосостояния</t>
  </si>
  <si>
    <t xml:space="preserve">01060602010000530</t>
  </si>
  <si>
    <t xml:space="preserve">-2 234 435 714 729,44</t>
  </si>
  <si>
    <t xml:space="preserve">
Предоставление бюджетных кредитов юридическим лицам из бюджетов субъектов Российской Федерации в валюте Российской Федерации</t>
  </si>
  <si>
    <t xml:space="preserve">01060501020000540</t>
  </si>
  <si>
    <t xml:space="preserve">
Предоставление бюджетных кредитов юридическим лицам из бюджетов муниципальных районов в валюте Российской Федерации</t>
  </si>
  <si>
    <t xml:space="preserve">01060501050000540</t>
  </si>
  <si>
    <t xml:space="preserve">
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1060502010000540</t>
  </si>
  <si>
    <t xml:space="preserve">
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1060502020000540</t>
  </si>
  <si>
    <t xml:space="preserve">
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106050205000054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1060700010000540</t>
  </si>
  <si>
    <t xml:space="preserve">
Предоставление прочих бюджетных кредитов бюджетами городских округов с внутригородским делением</t>
  </si>
  <si>
    <t xml:space="preserve">01060800110000540</t>
  </si>
  <si>
    <t xml:space="preserve">
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1061003010000540</t>
  </si>
  <si>
    <t xml:space="preserve">01060601040000550</t>
  </si>
  <si>
    <t xml:space="preserve">
Увеличение остатков средств пенсионных накоплений бюджета Пенсионного фонда Российской Федерации, переданных управляющим компаниям</t>
  </si>
  <si>
    <t xml:space="preserve">01060603060000550</t>
  </si>
  <si>
    <t xml:space="preserve">
Увелич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1060605060000550</t>
  </si>
  <si>
    <t xml:space="preserve">
Увелич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1060606060000550</t>
  </si>
  <si>
    <t xml:space="preserve">
Увеличение финансовых активов в федеральной собственности за счет средств организаций, лицевые счета которым открыты в территориальных органах Федерального казначейства в соответствии с законодательством Российской Федерации</t>
  </si>
  <si>
    <t xml:space="preserve">01061002010000550</t>
  </si>
  <si>
    <t xml:space="preserve">
Увеличение финансовых активов в собственности субъектов Российской Федерации за счет средств организаций,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t>
  </si>
  <si>
    <t xml:space="preserve">01061002020000550</t>
  </si>
  <si>
    <t xml:space="preserve">
Увеличение финансовых активов в собственности городских округов за счет средств учреждений (организаций), учрежденных городскими округами, лицевые счета которым открыты в территориальных органах Федерального казначейства или финансовых органах</t>
  </si>
  <si>
    <t xml:space="preserve">01061002040000550</t>
  </si>
  <si>
    <t xml:space="preserve">
Увеличение финансовых активов в собственности муниципальных районов за счет средств организаций,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t>
  </si>
  <si>
    <t xml:space="preserve">01061002050000550</t>
  </si>
  <si>
    <t xml:space="preserve">
Увеличение финансовых активов в собственности городских округов с внутригородским делением за счет средств организаций, учредителями которых являются городские округа с внутригородским делением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t>
  </si>
  <si>
    <t xml:space="preserve">01061002110000550</t>
  </si>
  <si>
    <t xml:space="preserve">
Увеличение финансовых активов в федеральной собственности по операциям купли-продажи иностранной валюты и заключенным договорам, являющимся производными финансовыми инструментами, предметом которых является иностранная валюта</t>
  </si>
  <si>
    <t xml:space="preserve">01061006010000550</t>
  </si>
  <si>
    <t xml:space="preserve">
Возврат бюджетных кредитов, предоставленных внутри страны в валюте Российской Федерации</t>
  </si>
  <si>
    <t xml:space="preserve">01060500000000600</t>
  </si>
  <si>
    <t xml:space="preserve">
Возврат бюджетных кредитов, предоставленных юридическим лицам в валюте Российской Федерации</t>
  </si>
  <si>
    <t xml:space="preserve">01060501000000600</t>
  </si>
  <si>
    <t xml:space="preserve">
Возврат бюджетных кредитов, предоставленных другим бюджетам бюджетной системы Российской Федерации в валюте Российской Федерации</t>
  </si>
  <si>
    <t xml:space="preserve">01060502000000600</t>
  </si>
  <si>
    <t xml:space="preserve">
Уменьшение прочих источников финансирования дефицитов бюджетов за счет иных финансовых активов</t>
  </si>
  <si>
    <t xml:space="preserve">01060600000000600</t>
  </si>
  <si>
    <t xml:space="preserve">
Уменьшение иных финансовых активов в собственности городских округов</t>
  </si>
  <si>
    <t xml:space="preserve">01060600040000600</t>
  </si>
  <si>
    <t xml:space="preserve">
Уменьшение иных финансовых активов в собственности Пенсионного фонда Российской Федерации</t>
  </si>
  <si>
    <t xml:space="preserve">01060600060000600</t>
  </si>
  <si>
    <t xml:space="preserve">
Возврат прочих бюджетных кредитов (ссуд), предоставленных внутри страны</t>
  </si>
  <si>
    <t xml:space="preserve">01060800000000600</t>
  </si>
  <si>
    <t xml:space="preserve">
Возврат бюджетных кредитов на пополнение остатков средств на счетах бюджетов субъектов Российской Федерации (местных бюджетов)</t>
  </si>
  <si>
    <t xml:space="preserve">01061003000000600</t>
  </si>
  <si>
    <t xml:space="preserve">
Уменьшение финансовых активов в государственной собственности за счет продажи ценных бумаг по договорам репо</t>
  </si>
  <si>
    <t xml:space="preserve">01061004000000600</t>
  </si>
  <si>
    <t xml:space="preserve">23 850 995 678 499,99</t>
  </si>
  <si>
    <t xml:space="preserve">23 755 694 678 499,99</t>
  </si>
  <si>
    <t xml:space="preserve">
Уменьшение финансовых активов в государственной собственности по операциям купли-продажи иностранной валюты и заключенным договорам, являющимся производными финансовыми инструментами, предметом которых является иностранная валюта</t>
  </si>
  <si>
    <t xml:space="preserve">01061006000000600</t>
  </si>
  <si>
    <t xml:space="preserve">
Уменьшение финансовых активов в федеральной собственности за счет продажи ценных бумаг (кроме акций) по договорам репо</t>
  </si>
  <si>
    <t xml:space="preserve">01061004010000620</t>
  </si>
  <si>
    <t xml:space="preserve">
Уменьшение финансовых активов в собственности субъектов Российской Федерации за счет продажи ценных бумаг (кроме акций) по договорам репо</t>
  </si>
  <si>
    <t xml:space="preserve">01061004020000620</t>
  </si>
  <si>
    <t xml:space="preserve">
Средства от продажи акций и иных форм участия в капитале, находящихся в государственной и муниципальной собственности</t>
  </si>
  <si>
    <t xml:space="preserve">01060100000000630</t>
  </si>
  <si>
    <t xml:space="preserve">
Средства от продажи акций и иных форм участия в капитале, находящихся в федеральной собственности</t>
  </si>
  <si>
    <t xml:space="preserve">01060100010000630</t>
  </si>
  <si>
    <t xml:space="preserve">
Средства от продажи акций и иных форм участия в капитале, находящихся в собственности субъектов Российской Федерации</t>
  </si>
  <si>
    <t xml:space="preserve">01060100020000630</t>
  </si>
  <si>
    <t xml:space="preserve">
Средства от продажи акций и иных форм участия в капитале, находящихся в собственности городских округов</t>
  </si>
  <si>
    <t xml:space="preserve">01060100040000630</t>
  </si>
  <si>
    <t xml:space="preserve">
Средства от продажи акций и иных форм участия в капитале, находящихся в собственности муниципальных районов</t>
  </si>
  <si>
    <t xml:space="preserve">01060100050000630</t>
  </si>
  <si>
    <t xml:space="preserve">
Средства от продажи акций и иных форм участия в капитале, находящихся в собственности сельских поселений</t>
  </si>
  <si>
    <t xml:space="preserve">01060100100000630</t>
  </si>
  <si>
    <t xml:space="preserve">
Средства от продажи акций и иных форм участия в капитале, находящихся в собственности городских поселений</t>
  </si>
  <si>
    <t xml:space="preserve">01060100130000630</t>
  </si>
  <si>
    <t xml:space="preserve">
Возврат бюджетных кредитов, предоставленных юридическим лицам из бюджетов субъектов Российской Федерации в валюте Российской Федерации</t>
  </si>
  <si>
    <t xml:space="preserve">01060501020000640</t>
  </si>
  <si>
    <t xml:space="preserve">
Возврат бюджетных кредитов, предоставленных юридическим лицам из бюджетов городских округов в валюте Российской Федерации</t>
  </si>
  <si>
    <t xml:space="preserve">01060501040000640</t>
  </si>
  <si>
    <t xml:space="preserve">
Возврат бюджетных кредитов, предоставленных юридическим лицам из бюджетов муниципальных районов в валюте Российской Федерации</t>
  </si>
  <si>
    <t xml:space="preserve">01060501050000640</t>
  </si>
  <si>
    <t xml:space="preserve">
Возврат бюджетных кредитов, предоставленных юридическим лицам из бюджетов сельских поселений в валюте Российской Федерации</t>
  </si>
  <si>
    <t xml:space="preserve">01060501100000640</t>
  </si>
  <si>
    <t xml:space="preserve">
Возврат бюджетных кредитов, предоставленных юридическим лицам из бюджетов городских поселений в валюте Российской Федерации</t>
  </si>
  <si>
    <t xml:space="preserve">01060501130000640</t>
  </si>
  <si>
    <t xml:space="preserve">
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1060502010000640</t>
  </si>
  <si>
    <t xml:space="preserve">
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1060502020000640</t>
  </si>
  <si>
    <t xml:space="preserve">
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10605020500006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1060700010000640</t>
  </si>
  <si>
    <t xml:space="preserve">
Возврат прочих бюджетных кредитов (ссуд), предоставленных федеральным бюджетом внутри страны</t>
  </si>
  <si>
    <t xml:space="preserve">01060800010000640</t>
  </si>
  <si>
    <t xml:space="preserve">
Возврат прочих бюджетных кредитов (ссуд), предоставленных бюджетами субъектов Российской Федерации внутри страны</t>
  </si>
  <si>
    <t xml:space="preserve">01060800020000640</t>
  </si>
  <si>
    <t xml:space="preserve">
Возврат прочих бюджетных кредитов (ссуд), предоставленных бюджетами городских округов внутри страны</t>
  </si>
  <si>
    <t xml:space="preserve">01060800040000640</t>
  </si>
  <si>
    <t xml:space="preserve">
Возврат прочих бюджетных кредитов (ссуд), предоставленных бюджетами муниципальных районов внутри страны</t>
  </si>
  <si>
    <t xml:space="preserve">01060800050000640</t>
  </si>
  <si>
    <t xml:space="preserve">
Возврат прочих бюджетных кредитов (ссуд), предоставленных бюджетами городских округов с внутригородским делением внутри страны</t>
  </si>
  <si>
    <t xml:space="preserve">01060800110000640</t>
  </si>
  <si>
    <t xml:space="preserve">
Возврат прочих бюджетных кредитов (ссуд), предоставленных бюджетами городских поселений внутри страны</t>
  </si>
  <si>
    <t xml:space="preserve">01060800130000640</t>
  </si>
  <si>
    <t xml:space="preserve">
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1061003010000640</t>
  </si>
  <si>
    <t xml:space="preserve">01060601040000650</t>
  </si>
  <si>
    <t xml:space="preserve">
Уменьшение остатков средств пенсионных накоплений бюджета Пенсионного фонда Российской Федерации, переданных управляющим компаниям</t>
  </si>
  <si>
    <t xml:space="preserve">01060603060000650</t>
  </si>
  <si>
    <t xml:space="preserve">
Уменьш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1060605060000650</t>
  </si>
  <si>
    <t xml:space="preserve">
Уменьш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1060606060000650</t>
  </si>
  <si>
    <t xml:space="preserve">
Уменьшение финансовых активов в федеральной собственности по операциям купли-продажи иностранной валюты и заключенным договорам, являющимся производными финансовыми инструментами, предметом которых является иностранная валюта</t>
  </si>
  <si>
    <t xml:space="preserve">01061006010000650</t>
  </si>
  <si>
    <t xml:space="preserve">
Привлечение прочих источников внутреннего финансирования дефицитов бюджетов</t>
  </si>
  <si>
    <t xml:space="preserve">01060600000000700</t>
  </si>
  <si>
    <t xml:space="preserve">
Привлечение прочих источников внутреннего финансирования дефицитов бюджетов городских округов</t>
  </si>
  <si>
    <t xml:space="preserve">01060600040000710</t>
  </si>
  <si>
    <t xml:space="preserve">
Привлечение прочих источников внутреннего финансирования дефицитов бюджетов муниципальных районов</t>
  </si>
  <si>
    <t xml:space="preserve">01060600050000710</t>
  </si>
  <si>
    <t xml:space="preserve">
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060401000000800</t>
  </si>
  <si>
    <t xml:space="preserve">
Погашение обязательств за счет прочих источников внутреннего финансирования дефицитов бюджетов</t>
  </si>
  <si>
    <t xml:space="preserve">01060600000000800</t>
  </si>
  <si>
    <t xml:space="preserve">
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060401010000810</t>
  </si>
  <si>
    <t xml:space="preserve">
Исполнение государственных гарантий субъектов Российской Федерации в валюте Российской Федерации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060401020000810</t>
  </si>
  <si>
    <t xml:space="preserve">
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060401040000810</t>
  </si>
  <si>
    <t xml:space="preserve">
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060401050000810</t>
  </si>
  <si>
    <t xml:space="preserve">
Исполнение муниципальных гарантий сельских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060401100000810</t>
  </si>
  <si>
    <t xml:space="preserve">
Исполнение муниципальных гарантий городских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060401130000810</t>
  </si>
  <si>
    <t xml:space="preserve">
Погашение обязательств за счет прочих источников внутреннего финансирования дефицита федерального бюджета</t>
  </si>
  <si>
    <t xml:space="preserve">01060600010000810</t>
  </si>
  <si>
    <t xml:space="preserve">
Погашение обязательств за счет прочих источников внутреннего финансирования дефицитов бюджетов муниципальных районов</t>
  </si>
  <si>
    <t xml:space="preserve">01060600050000810</t>
  </si>
  <si>
    <t xml:space="preserve">
Погашение обязательств за счет прочих источников внутреннего финансирования дефицитов бюджетов сельских поселений</t>
  </si>
  <si>
    <t xml:space="preserve">01060600100000810</t>
  </si>
  <si>
    <t xml:space="preserve">
ИСТОЧНИКИ ВНЕШНЕГО ФИНАНСИРОВАНИЯ ДЕФИЦИТА БЮДЖЕТОВ</t>
  </si>
  <si>
    <t xml:space="preserve">620</t>
  </si>
  <si>
    <t xml:space="preserve">
Источники внешнего финансирования дефицитов бюджетов</t>
  </si>
  <si>
    <t xml:space="preserve">02000000000000000</t>
  </si>
  <si>
    <t xml:space="preserve">
Государственные ценные бумаги, номинальная стоимость которых указана в иностранной валюте</t>
  </si>
  <si>
    <t xml:space="preserve">02010000000000000</t>
  </si>
  <si>
    <t xml:space="preserve">
Размещение государственных ценных бумаг, номинальная стоимость которых указана в иностранной валюте</t>
  </si>
  <si>
    <t xml:space="preserve">02010000000000720</t>
  </si>
  <si>
    <t xml:space="preserve">
Размещение государственных ценных бумаг Российской Федерации, номинальная стоимость которых указана в иностранной валюте</t>
  </si>
  <si>
    <t xml:space="preserve">02010000010000720</t>
  </si>
  <si>
    <t xml:space="preserve">
Погашение государственных ценных бумаг, номинальная стоимость которых указана в иностранной валюте</t>
  </si>
  <si>
    <t xml:space="preserve">02010000000000820</t>
  </si>
  <si>
    <t xml:space="preserve">
Погашение государственных ценных бумаг Российской Федерации, номинальная стоимость которых указана в иностранной валюте</t>
  </si>
  <si>
    <t xml:space="preserve">02010000010000820</t>
  </si>
  <si>
    <t xml:space="preserve">
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2020000010000000</t>
  </si>
  <si>
    <t xml:space="preserve">
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2020000010000720</t>
  </si>
  <si>
    <t xml:space="preserve">
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2020000010000820</t>
  </si>
  <si>
    <t xml:space="preserve">
Иные источники внешнего финансирования дефицитов бюджетов</t>
  </si>
  <si>
    <t xml:space="preserve">02040000000000000</t>
  </si>
  <si>
    <t xml:space="preserve">
Государственные гарантии в иностранной валюте</t>
  </si>
  <si>
    <t xml:space="preserve">02040100000000000</t>
  </si>
  <si>
    <t xml:space="preserve">
Государственные финансовые и государственные экспортные кредиты</t>
  </si>
  <si>
    <t xml:space="preserve">02040200010000000</t>
  </si>
  <si>
    <t xml:space="preserve">
Прочие источники внешнего финансирования дефицитов бюджетов</t>
  </si>
  <si>
    <t xml:space="preserve">02040300000000000</t>
  </si>
  <si>
    <t xml:space="preserve">
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2040200010000540</t>
  </si>
  <si>
    <t xml:space="preserve">
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2040200010000640</t>
  </si>
  <si>
    <t xml:space="preserve">
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2040100000000800</t>
  </si>
  <si>
    <t xml:space="preserve">
Погашение обязательств за счет прочих источников внешнего финансирования дефицитов бюджетов</t>
  </si>
  <si>
    <t xml:space="preserve">02040300000000800</t>
  </si>
  <si>
    <t xml:space="preserve">
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2040100010000820</t>
  </si>
  <si>
    <t xml:space="preserve">
Исполнение государственных гарантий субъектов Российской Федерации в иностранной валюте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2040100020000820</t>
  </si>
  <si>
    <t xml:space="preserve">
Погашение обязательств за счет прочих источников внешнего финансирования дефицитов бюджетов субъектов Российской Федерации</t>
  </si>
  <si>
    <t xml:space="preserve">02040300020000820</t>
  </si>
  <si>
    <t xml:space="preserve">
Бюджетные кредиты в иностранной валюте, предоставленные Российской Федерацией в рамках использования целевых иностранных кредитов</t>
  </si>
  <si>
    <t xml:space="preserve">02050000000000000</t>
  </si>
  <si>
    <t xml:space="preserve">
Погашение бюджетных кредитов в иностранной валюте, предоставленных Российской Федерацией в рамках использования целевых иностранных кредитов</t>
  </si>
  <si>
    <t xml:space="preserve">02050000000000800</t>
  </si>
  <si>
    <t xml:space="preserve">
Погашение бюджетами субъектов Российской Федерации бюджетных кредитов в иностранной валюте, предоставленных Российской Федерацией в рамках использования целевых иностранных кредитов</t>
  </si>
  <si>
    <t xml:space="preserve">02050000020000820</t>
  </si>
  <si>
    <t xml:space="preserve">
Изменение остатков средств</t>
  </si>
  <si>
    <t xml:space="preserve">700</t>
  </si>
  <si>
    <t xml:space="preserve">
увелечение остатков средств</t>
  </si>
  <si>
    <t xml:space="preserve">710</t>
  </si>
  <si>
    <t xml:space="preserve">-189 493 241 545 798,98</t>
  </si>
  <si>
    <t xml:space="preserve">-138 932 719 700 193,35</t>
  </si>
  <si>
    <t xml:space="preserve">-14 873 824 056 978,70</t>
  </si>
  <si>
    <t xml:space="preserve">-17 311 991 498 064,60</t>
  </si>
  <si>
    <t xml:space="preserve">-46 495 168 275 019,87</t>
  </si>
  <si>
    <t xml:space="preserve">-2 408 852 239 016,23</t>
  </si>
  <si>
    <t xml:space="preserve">-2 597 938 909 718,33</t>
  </si>
  <si>
    <t xml:space="preserve">
Увеличение остатков денежных средств финансового резерва федерального бюджета</t>
  </si>
  <si>
    <t xml:space="preserve">01050101010000510</t>
  </si>
  <si>
    <t xml:space="preserve">-14 435 264 584 898,32</t>
  </si>
  <si>
    <t xml:space="preserve">
Увеличение остатков денежных средств финансовых резервов бюджетов субъектов Российской Федерации</t>
  </si>
  <si>
    <t xml:space="preserve">01050101020000510</t>
  </si>
  <si>
    <t xml:space="preserve">
Увеличение остатков денежных средств финансового резерва бюджета Пенсионного фонда Российской Федерации</t>
  </si>
  <si>
    <t xml:space="preserve">01050101060000510</t>
  </si>
  <si>
    <t xml:space="preserve">-5 131 395 543 525,99</t>
  </si>
  <si>
    <t xml:space="preserve">-10 315 738 167 198,57</t>
  </si>
  <si>
    <t xml:space="preserve">
Увеличение остатков денежных средств финансового резерва бюджета Фонда социального страхования Российской Федерации</t>
  </si>
  <si>
    <t xml:space="preserve">01050101070000510</t>
  </si>
  <si>
    <t xml:space="preserve">
Увеличение остатков денежных средств финансовых резервов бюджетов территориальных фондов обязательного медицинского страхования</t>
  </si>
  <si>
    <t xml:space="preserve">01050101090000510</t>
  </si>
  <si>
    <t xml:space="preserve">
Увеличение прочих остатков денежных средств федерального бюджета</t>
  </si>
  <si>
    <t xml:space="preserve">01050201010000510</t>
  </si>
  <si>
    <t xml:space="preserve">-103 228 432 143 564,09</t>
  </si>
  <si>
    <t xml:space="preserve">-104 009 881 334 850,98</t>
  </si>
  <si>
    <t xml:space="preserve">
Увеличение прочих остатков денежных средств бюджетов субъектов Российской Федерации</t>
  </si>
  <si>
    <t xml:space="preserve">01050201020000510</t>
  </si>
  <si>
    <t xml:space="preserve">-26 472 692 905 827,54</t>
  </si>
  <si>
    <t xml:space="preserve">-14 321 535 905 971,67</t>
  </si>
  <si>
    <t xml:space="preserve">-31 077 762 065 341,02</t>
  </si>
  <si>
    <t xml:space="preserve">
Увеличение прочих остатков денежных средств бюджетов внутригородских муниципальных образований городов федерального значения</t>
  </si>
  <si>
    <t xml:space="preserve">01050201030000510</t>
  </si>
  <si>
    <t xml:space="preserve">
Увеличение прочих остатков денежных средств бюджетов городских округов</t>
  </si>
  <si>
    <t xml:space="preserve">01050201040000510</t>
  </si>
  <si>
    <t xml:space="preserve">-1 527 189 676 298,53</t>
  </si>
  <si>
    <t xml:space="preserve">-1 567 258 320 298,53</t>
  </si>
  <si>
    <t xml:space="preserve">
Увеличение прочих остатков денежных средств бюджетов муниципальных районов</t>
  </si>
  <si>
    <t xml:space="preserve">01050201050000510</t>
  </si>
  <si>
    <t xml:space="preserve">
Увеличение остатков средств пенсионных накоплений бюджета Пенсионного фонда Российской Федерации</t>
  </si>
  <si>
    <t xml:space="preserve">01050201060000510</t>
  </si>
  <si>
    <t xml:space="preserve">
Увеличение прочих остатков денежных средств бюджета Фонда социального страхования Российской Федерации</t>
  </si>
  <si>
    <t xml:space="preserve">01050201070000510</t>
  </si>
  <si>
    <t xml:space="preserve">-1 113 438 424 676,56</t>
  </si>
  <si>
    <t xml:space="preserve">-1 058 400 167 962,91</t>
  </si>
  <si>
    <t xml:space="preserve">
Увеличение прочих остатков денежных средств бюджета Федерального фонда обязательного медицинского страхования</t>
  </si>
  <si>
    <t xml:space="preserve">01050201080000510</t>
  </si>
  <si>
    <t xml:space="preserve">-2 130 269 025 096,01</t>
  </si>
  <si>
    <t xml:space="preserve">
Увеличение прочих остатков денежных средств бюджетов территориальных фондов обязательного медицинского страхования</t>
  </si>
  <si>
    <t xml:space="preserve">01050201090000510</t>
  </si>
  <si>
    <t xml:space="preserve">-2 403 894 637 016,23</t>
  </si>
  <si>
    <t xml:space="preserve">-2 588 348 069 793,35</t>
  </si>
  <si>
    <t xml:space="preserve">
Увеличение прочих остатков денежных средств бюджетов сельских поселений</t>
  </si>
  <si>
    <t xml:space="preserve">01050201100000510</t>
  </si>
  <si>
    <t xml:space="preserve">
Увеличение прочих остатков денежных средств бюджетов городских округов с внутригородским делением</t>
  </si>
  <si>
    <t xml:space="preserve">01050201110000510</t>
  </si>
  <si>
    <t xml:space="preserve">
Увеличение прочих остатков денежных средств бюджетов внутригородских районов</t>
  </si>
  <si>
    <t xml:space="preserve">01050201120000510</t>
  </si>
  <si>
    <t xml:space="preserve">
Увеличение прочих остатков денежных средств бюджетов городских поселений</t>
  </si>
  <si>
    <t xml:space="preserve">01050201130000510</t>
  </si>
  <si>
    <t xml:space="preserve">
Увеличение остатков денежных средств пенсионных накоплений бюджета Пенсионного фонда Российской Федерации, сформированных в пользу застрахованных лиц</t>
  </si>
  <si>
    <t xml:space="preserve">01050301060000510</t>
  </si>
  <si>
    <t xml:space="preserve">
Увеличение остатков денежных средств резерва Пенсионного фонда Российской Федерации по обязательному пенсионному страхованию</t>
  </si>
  <si>
    <t xml:space="preserve">01050302060000510</t>
  </si>
  <si>
    <t xml:space="preserve">
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1060601060000510</t>
  </si>
  <si>
    <t xml:space="preserve">
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1060601070000510</t>
  </si>
  <si>
    <t xml:space="preserve">
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1060601090000510</t>
  </si>
  <si>
    <t xml:space="preserve">
Увеличение иных финансовых активов в федеральной собственности (средств на банковских депозитах) за счет средств Фонда национального благосостояния</t>
  </si>
  <si>
    <t xml:space="preserve">01060602010000510</t>
  </si>
  <si>
    <t xml:space="preserve">
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пенсию и взносов работодателя в пользу застрахованных лиц, уплачивающих дополнительные страховые взносы на накопительную пенсию, временно размещенных в депозиты в валюте Российской Федерации в кредитных организациях</t>
  </si>
  <si>
    <t xml:space="preserve">01060602060000510</t>
  </si>
  <si>
    <t xml:space="preserve">
Увеличение остатков средств резерва Пенсионного фонда Российской Федерации по обязательному пенсионному страхованию, временно размещенных на депозитах в кредитных организациях</t>
  </si>
  <si>
    <t xml:space="preserve">01060603060000510</t>
  </si>
  <si>
    <t xml:space="preserve">
Увеличение финансовых активов в федеральной собственности за счет средств федерального бюджета, размещенных на банковских счетах (банковских депозитах)</t>
  </si>
  <si>
    <t xml:space="preserve">01061001010000510</t>
  </si>
  <si>
    <t xml:space="preserve">-20 436 136 169 894,74</t>
  </si>
  <si>
    <t xml:space="preserve">
Увеличение финансовых активов в собственности субъектов Российской Федерации за счет средств бюджетов субъектов Российской Федерации, размещенных на депозитах в валюте Российской Федерации и в иностранной валюте в кредитных организациях</t>
  </si>
  <si>
    <t xml:space="preserve">01061001020000510</t>
  </si>
  <si>
    <t xml:space="preserve">
уменьшение остатков средств</t>
  </si>
  <si>
    <t xml:space="preserve">720</t>
  </si>
  <si>
    <t xml:space="preserve">189 626 735 012 520,43</t>
  </si>
  <si>
    <t xml:space="preserve">138 806 164 812 501,88</t>
  </si>
  <si>
    <t xml:space="preserve">14 397 641 273 066,21</t>
  </si>
  <si>
    <t xml:space="preserve">47 039 672 707 180,47</t>
  </si>
  <si>
    <t xml:space="preserve">
Уменьшение остатков денежных средств финансового резерва федерального бюджета</t>
  </si>
  <si>
    <t xml:space="preserve">01050101010000610</t>
  </si>
  <si>
    <t xml:space="preserve">11 915 138 264 705,52</t>
  </si>
  <si>
    <t xml:space="preserve">
Уменьшение остатков денежных средств финансовых резервов бюджетов субъектов Российской Федерации</t>
  </si>
  <si>
    <t xml:space="preserve">01050101020000610</t>
  </si>
  <si>
    <t xml:space="preserve">
Уменьшение остатков денежных средств финансового резерва бюджета Пенсионного фонда Российской Федерации</t>
  </si>
  <si>
    <t xml:space="preserve">01050101060000610</t>
  </si>
  <si>
    <t xml:space="preserve">
Уменьшение остатков денежных средств финансового резерва бюджета Фонда социального страхования Российской Федерации</t>
  </si>
  <si>
    <t xml:space="preserve">01050101070000610</t>
  </si>
  <si>
    <t xml:space="preserve">
Уменьшение остатков денежных средств финансовых резервов бюджетов территориальных фондов обязательного медицинского страхования</t>
  </si>
  <si>
    <t xml:space="preserve">01050101090000610</t>
  </si>
  <si>
    <t xml:space="preserve">
Уменьшение прочих остатков денежных средств федерального бюджета</t>
  </si>
  <si>
    <t xml:space="preserve">01050201010000610</t>
  </si>
  <si>
    <t xml:space="preserve">97 214 718 696 351,42</t>
  </si>
  <si>
    <t xml:space="preserve">107 047 069 881 246,86</t>
  </si>
  <si>
    <t xml:space="preserve">
Уменьшение прочих остатков денежных средств бюджетов субъектов Российской Федерации</t>
  </si>
  <si>
    <t xml:space="preserve">01050201020000610</t>
  </si>
  <si>
    <t xml:space="preserve">26 912 673 660 568,11</t>
  </si>
  <si>
    <t xml:space="preserve">27 808 488 329 964,33</t>
  </si>
  <si>
    <t xml:space="preserve">
Уменьшение прочих остатков денежных средств бюджетов внутригородских муниципальных образований городов федерального значения</t>
  </si>
  <si>
    <t xml:space="preserve">01050201030000610</t>
  </si>
  <si>
    <t xml:space="preserve">
Уменьшение прочих остатков денежных средств бюджетов городских округов</t>
  </si>
  <si>
    <t xml:space="preserve">01050201040000610</t>
  </si>
  <si>
    <t xml:space="preserve">
Уменьшение прочих остатков денежных средств бюджетов муниципальных районов</t>
  </si>
  <si>
    <t xml:space="preserve">01050201050000610</t>
  </si>
  <si>
    <t xml:space="preserve">
Уменьшение остатков средств пенсионных накоплений бюджета Пенсионного фонда Российской Федерации</t>
  </si>
  <si>
    <t xml:space="preserve">01050201060000610</t>
  </si>
  <si>
    <t xml:space="preserve">
Уменьшение прочих остатков денежных средств бюджета Фонда социального страхования Российской Федерации</t>
  </si>
  <si>
    <t xml:space="preserve">01050201070000610</t>
  </si>
  <si>
    <t xml:space="preserve">
Уменьшение прочих остатков денежных средств бюджета Федерального фонда обязательного медицинского страхования</t>
  </si>
  <si>
    <t xml:space="preserve">01050201080000610</t>
  </si>
  <si>
    <t xml:space="preserve">
Уменьшение прочих остатков денежных средств бюджетов территориальных фондов обязательного медицинского страхования</t>
  </si>
  <si>
    <t xml:space="preserve">01050201090000610</t>
  </si>
  <si>
    <t xml:space="preserve">
Уменьшение прочих остатков денежных средств бюджетов сельских поселений</t>
  </si>
  <si>
    <t xml:space="preserve">01050201100000610</t>
  </si>
  <si>
    <t xml:space="preserve">
Уменьшение прочих остатков денежных средств бюджетов городских округов с внутригородским делением</t>
  </si>
  <si>
    <t xml:space="preserve">01050201110000610</t>
  </si>
  <si>
    <t xml:space="preserve">
Уменьшение прочих остатков денежных средств бюджетов внутригородских районов</t>
  </si>
  <si>
    <t xml:space="preserve">01050201120000610</t>
  </si>
  <si>
    <t xml:space="preserve">
Уменьшение прочих остатков денежных средств бюджетов городских поселений</t>
  </si>
  <si>
    <t xml:space="preserve">01050201130000610</t>
  </si>
  <si>
    <t xml:space="preserve">
Уменьшение остатков денежных средств пенсионных накоплений бюджета Пенсионного фонда Российской Федерации, сформированных в пользу застрахованных лиц</t>
  </si>
  <si>
    <t xml:space="preserve">01050301060000610</t>
  </si>
  <si>
    <t xml:space="preserve">
Уменьшение остатков денежных средств резерва Пенсионного фонда Российской Федерации по обязательному пенсионному страхованию</t>
  </si>
  <si>
    <t xml:space="preserve">01050302060000610</t>
  </si>
  <si>
    <t xml:space="preserve">
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1060601060000610</t>
  </si>
  <si>
    <t xml:space="preserve">
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1060601070000610</t>
  </si>
  <si>
    <t xml:space="preserve">
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1060601090000610</t>
  </si>
  <si>
    <t xml:space="preserve">
Уменьшение иных финансовых активов в федеральной собственности (средств на банковских депозитах) за счет средств Фонда национального благосостояния</t>
  </si>
  <si>
    <t xml:space="preserve">01060602010000610</t>
  </si>
  <si>
    <t xml:space="preserve">
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пенсию и взносов работодателя в пользу застрахованных лиц, уплачивающих дополнительные страховые взносы на накопительную пенсию, временно размещенных в депозиты в валюте Российской Федерации в кредитных организациях</t>
  </si>
  <si>
    <t xml:space="preserve">01060602060000610</t>
  </si>
  <si>
    <t xml:space="preserve">
Уменьшение остатков средств резерва Пенсионного фонда Российской Федерации по обязательному пенсионному страхованию, временно размещенных на депозитах в кредитных организациях</t>
  </si>
  <si>
    <t xml:space="preserve">01060603060000610</t>
  </si>
  <si>
    <t xml:space="preserve">
Уменьшение финансовых активов в федеральной собственности за счет средств федерального бюджета, размещенных на банковских счетах (банковских депозитах)</t>
  </si>
  <si>
    <t xml:space="preserve">01061001010000610</t>
  </si>
  <si>
    <t xml:space="preserve">19 755 867 869 891,74</t>
  </si>
  <si>
    <t xml:space="preserve">
Уменьшение финансовых активов в собственности субъектов Российской Федерации за счет средств бюджетов субъектов Российской Федерации, размещенных на депозитах в валюте Российской Федерации и в иностранной валюте в кредитных организациях</t>
  </si>
  <si>
    <t xml:space="preserve">01061001020000610</t>
  </si>
  <si>
    <t xml:space="preserve">Руководитель Федерального казначейства</t>
  </si>
  <si>
    <t xml:space="preserve">Р.Е. Артюхин </t>
  </si>
  <si>
    <t xml:space="preserve">(подпись)</t>
  </si>
  <si>
    <t xml:space="preserve">(расшифровка подписи)</t>
  </si>
  <si>
    <t xml:space="preserve"> "_____" апреля 2021 г.</t>
  </si>
  <si>
    <t xml:space="preserve">4. Таблица консолидируемых расчетов</t>
  </si>
  <si>
    <t xml:space="preserve">Код раздела по бюджетной классифи- кации</t>
  </si>
  <si>
    <t xml:space="preserve">Наименование показателя</t>
  </si>
  <si>
    <t xml:space="preserve">Поступления</t>
  </si>
  <si>
    <t xml:space="preserve">Консолидированные бюджеты субъектов Российской Федерации</t>
  </si>
  <si>
    <t xml:space="preserve">Бюджеты территориальных государственных внебюджетных фондов</t>
  </si>
  <si>
    <t xml:space="preserve">Итого</t>
  </si>
  <si>
    <t xml:space="preserve">Всего выбытий:</t>
  </si>
  <si>
    <t xml:space="preserve">11 520 757 471 587,87</t>
  </si>
  <si>
    <t xml:space="preserve">       в том числе:</t>
  </si>
  <si>
    <t xml:space="preserve">01 00</t>
  </si>
  <si>
    <t xml:space="preserve">ОБЩЕГОСУДАРСТВЕННЫЕ ВОПРОСЫ</t>
  </si>
  <si>
    <t xml:space="preserve">02 00</t>
  </si>
  <si>
    <t xml:space="preserve">НАЦИОНАЛЬНАЯ ОБОРОНА</t>
  </si>
  <si>
    <t xml:space="preserve">03 00</t>
  </si>
  <si>
    <t xml:space="preserve">НАЦИОНАЛЬНАЯ БЕЗОПАСНОСТЬ И ПРАВООХРАНИТЕЛЬНАЯ ДЕЯТЕЛЬНОСТЬ</t>
  </si>
  <si>
    <t xml:space="preserve">04 00</t>
  </si>
  <si>
    <t xml:space="preserve">НАЦИОНАЛЬНАЯ ЭКОНОМИКА</t>
  </si>
  <si>
    <t xml:space="preserve">05 00</t>
  </si>
  <si>
    <t xml:space="preserve">ЖИЛИЩНО-КОММУНАЛЬНОЕ ХОЗЯЙСТВО</t>
  </si>
  <si>
    <t xml:space="preserve">06 00</t>
  </si>
  <si>
    <t xml:space="preserve">ОХРАНА ОКРУЖАЮЩЕЙ СРЕДЫ</t>
  </si>
  <si>
    <t xml:space="preserve">07 00</t>
  </si>
  <si>
    <t xml:space="preserve">ОБРАЗОВАНИЕ</t>
  </si>
  <si>
    <t xml:space="preserve">08 00</t>
  </si>
  <si>
    <t xml:space="preserve">КУЛЬТУРА, КИНЕМАТОГРАФИЯ</t>
  </si>
  <si>
    <t xml:space="preserve">09 00</t>
  </si>
  <si>
    <t xml:space="preserve">ЗДРАВООХРАНЕНИЕ</t>
  </si>
  <si>
    <t xml:space="preserve">10 00</t>
  </si>
  <si>
    <t xml:space="preserve">СОЦИАЛЬНАЯ ПОЛИТИКА</t>
  </si>
  <si>
    <t xml:space="preserve">11 00</t>
  </si>
  <si>
    <t xml:space="preserve">ФИЗИЧЕСКАЯ КУЛЬТУРА И СПОРТ</t>
  </si>
  <si>
    <t xml:space="preserve">12 00</t>
  </si>
  <si>
    <t xml:space="preserve">СРЕДСТВА МАССОВОЙ ИНФОРМАЦИИ</t>
  </si>
  <si>
    <t xml:space="preserve">13 00</t>
  </si>
  <si>
    <t xml:space="preserve">ОБСЛУЖИВАНИЕ ГОСУДАРСТВЕННОГО И МУНИЦИПАЛЬНОГО ДОЛГА</t>
  </si>
  <si>
    <t xml:space="preserve">14 00</t>
  </si>
  <si>
    <t xml:space="preserve">МЕЖБЮДЖЕТНЫЕ ТРАНСФЕРТЫ ОБЩЕГО ХАРАКТЕРА БЮДЖЕТАМ СУБЪЕКТОВ РОССИЙСКОЙ ФЕДЕРАЦИИ И МУНИЦИПАЛЬНЫХ ОБРАЗОВАНИЙ</t>
  </si>
  <si>
    <t xml:space="preserve">   Выбытия</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EXT_?1?</t>
  </si>
  <si>
    <t xml:space="preserve">&lt;?namespace:xmlns:jns="http://www.oracle.com/XSL/Transform/java/com.otr.sufd_new.print.oapi.FormatBigNumber"?&gt;</t>
  </si>
  <si>
    <t xml:space="preserve">XDO_?XDOFIELD1?</t>
  </si>
  <si>
    <t xml:space="preserve">&lt;?concat(substring(.//Header_REPORT_DATE, 9, 2),'.', substring(.//Header_REPORT_DATE, 6, 2),'.', substring(.//Header_REPORT_DATE, 1, 4))?&gt;</t>
  </si>
  <si>
    <t xml:space="preserve">XDO_?XDOFIELD2?</t>
  </si>
  <si>
    <t xml:space="preserve">&lt;xsl:variable name="month" 
select="substring(.//Header_REPORT_DATE,6,2)"/&gt;  
&lt;xsl:variable name="Year" 
select="substring(.//Header_REPORT_DATE,1,4)"/&gt; 
&lt;xsl:choose&gt;
   &lt;xsl:when test=" $month = '01'"&gt;
    &lt;xsl:value-of select="concat('на 1 ','января ', $Year, ' г.' )"/&gt;
   &lt;/xsl:when&gt;
   &lt;xsl:when test=" $month = '02'"&gt;
    &lt;xsl:value-of select="concat('на 1  ','февраля ', $Year, ' г.' )"/&gt;
   &lt;/xsl:when&gt;  
 &lt;xsl:when test=" $month = '03'"&gt;
    &lt;xsl:value-of select="concat('на 1 ','марта ', $Year, ' г.' )"/&gt;
   &lt;/xsl:when&gt;   
&lt;xsl:when test=" $month = '04'"&gt;
    &lt;xsl:value-of select="concat('на 1 ','апреля ', $Year, ' г.'  )"/&gt;
   &lt;/xsl:when&gt;   
&lt;xsl:when test=" $month = '05'"&gt;
    &lt;xsl:value-of select="concat('на 1 ','мая ', $Year, ' г.' )"/&gt;
   &lt;/xsl:when&gt;   
&lt;xsl:when test=" $month = '06'"&gt;
    &lt;xsl:value-of select="concat('на 1 ','июня ', $Year, ' г.'  )"/&gt;
   &lt;/xsl:when&gt;   
&lt;xsl:when test=" $month = '07'"&gt;
    &lt;xsl:value-of select="concat('на 1 ','июля ', $Year, ' г.' )"/&gt;
   &lt;/xsl:when&gt;   
&lt;xsl:when test=" $month = '08'"&gt;
    &lt;xsl:value-of select="concat('на 1 ','августа ', $Year, ' г.' )"/&gt;
   &lt;/xsl:when&gt;   
&lt;xsl:when test=" $month = '09'"&gt;
    &lt;xsl:value-of select="concat('на 1 ','сентября ', $Year, ' г.' )"/&gt;
   &lt;/xsl:when&gt;   
&lt;xsl:when test=" $month = '10'"&gt;
    &lt;xsl:value-of select="concat('на 1 ','октября ', $Year, ' г.' )"/&gt;
   &lt;/xsl:when&gt;   
&lt;xsl:when test=" $month = '11'"&gt;
    &lt;xsl:value-of select="concat('на 1 ','ноября ', $Year, ' г.'  )"/&gt;
   &lt;/xsl:when&gt;   
&lt;xsl:when test=" $month = '12'"&gt;
    &lt;xsl:value-of select="concat('на 1 ','декабря ', $Year, ' г.' )"/&gt;
&lt;/xsl:when&gt;
   &lt;xsl:otherwise&gt;
    &lt;xsl:value-of select="concat(' ','&amp;quot;','__','&amp;quot;',' ________ ____ г.')"/&gt;
   &lt;/xsl:otherwise&gt;
  &lt;/xsl:choose&gt;</t>
  </si>
  <si>
    <t xml:space="preserve">XDO_?XDOFIELD3?</t>
  </si>
  <si>
    <t xml:space="preserve">&lt;?NmOfEnt?&gt;</t>
  </si>
  <si>
    <t xml:space="preserve">XDO_?XDOFIELD4?</t>
  </si>
  <si>
    <t xml:space="preserve">&lt;xsl:variable name = "Ftext" select=".//Header_PERIOD_TYPE" /&gt;
&lt;xsl:choose&gt;
&lt;xsl:when test=" $Ftext = 'Месяц'"&gt;
&lt;xsl:value-of select="concat('Периодичность', ' :', ' Ежемесячная' )"/&gt;
&lt;/xsl:when&gt;
&lt;xsl:when test=" $Ftext = 'Квартал'"&gt;
&lt;xsl:value-of select="concat('Периодичность', ' :', ' Квартальная' )"/&gt;
&lt;/xsl:when&gt;
&lt;xsl:when test=" $Ftext = 'Год'"&gt;
&lt;xsl:value-of select="concat('Периодичность', ' :', ' Годовая' )"/&gt;
&lt;/xsl:when&gt;
&lt;/xsl:choose&gt;</t>
  </si>
  <si>
    <t xml:space="preserve">XDO_?XDOFIELD5?</t>
  </si>
  <si>
    <t xml:space="preserve">&lt;xsl:variable name = "Ftext" select=".//BR021_C4_R010"/&gt;
&lt;xsl:choose&gt;
&lt;xsl:when test="((contains($Ftext, '.')) and (string-length($Ftext)&gt;16))"&gt;
&lt;xsl:value-of select="jns:formatBigNumber(.//BR021_C4_R010, '#,##0.00')"/&gt;
&lt;/xsl:when&gt;
&lt;xsl:when test="((not(contains($Ftext, '.'))) and (string-length($Ftext)&gt;15))"&gt;
&lt;xsl:value-of select="jns:formatBigNumber(.//BR021_C4_R010, '#,##0.00')"/&gt;
&lt;/xsl:when&gt;
&lt;xsl:otherwise&gt;
&lt;xsl:value-of select=".//BR021_C4_R010"/&gt;
&lt;/xsl:otherwise&gt;
&lt;/xsl:choose&gt;</t>
  </si>
  <si>
    <t xml:space="preserve">XDO_?XDOFIELD6?</t>
  </si>
  <si>
    <t xml:space="preserve">&lt;xsl:variable name = "Ftext" select=".//BR021_C5_R010"/&gt;
&lt;xsl:choose&gt;
&lt;xsl:when test="((contains($Ftext, '.')) and (string-length($Ftext)&gt;16))"&gt;
&lt;xsl:value-of select="jns:formatBigNumber(.//BR021_C5_R010, '#,##0.00')"/&gt;
&lt;/xsl:when&gt;
&lt;xsl:when test="((not(contains($Ftext, '.'))) and (string-length($Ftext)&gt;15))"&gt;
&lt;xsl:value-of select="jns:formatBigNumber(.//BR021_C5_R010, '#,##0.00')"/&gt;
&lt;/xsl:when&gt;
&lt;xsl:otherwise&gt;
&lt;xsl:value-of select=".//BR021_C5_R010"/&gt;
&lt;/xsl:otherwise&gt;
&lt;/xsl:choose&gt;</t>
  </si>
  <si>
    <t xml:space="preserve">XDO_?XDOFIELD7?</t>
  </si>
  <si>
    <t xml:space="preserve">&lt;xsl:variable name = "Ftext" select=".//BR021_C6_R010"/&gt;
&lt;xsl:choose&gt;
&lt;xsl:when test="((contains($Ftext, '.')) and (string-length($Ftext)&gt;16))"&gt;
&lt;xsl:value-of select="jns:formatBigNumber(.//BR021_C6_R010, '#,##0.00')"/&gt;
&lt;/xsl:when&gt;
&lt;xsl:when test="((not(contains($Ftext, '.'))) and (string-length($Ftext)&gt;15))"&gt;
&lt;xsl:value-of select="jns:formatBigNumber(.//BR021_C6_R010, '#,##0.00')"/&gt;
&lt;/xsl:when&gt;
&lt;xsl:otherwise&gt;
&lt;xsl:value-of select=".//BR021_C6_R010"/&gt;
&lt;/xsl:otherwise&gt;
&lt;/xsl:choose&gt;</t>
  </si>
  <si>
    <t xml:space="preserve">XDO_?XDOFIELD8?</t>
  </si>
  <si>
    <t xml:space="preserve">&lt;xsl:variable name = "Ftext" select=".//BR021_C7_R010"/&gt;
&lt;xsl:choose&gt;
&lt;xsl:when test="((contains($Ftext, '.')) and (string-length($Ftext)&gt;16))"&gt;
&lt;xsl:value-of select="jns:formatBigNumber(.//BR021_C7_R010, '#,##0.00')"/&gt;
&lt;/xsl:when&gt;
&lt;xsl:when test="((not(contains($Ftext, '.'))) and (string-length($Ftext)&gt;15))"&gt;
&lt;xsl:value-of select="jns:formatBigNumber(.//BR021_C7_R010, '#,##0.00')"/&gt;
&lt;/xsl:when&gt;
&lt;xsl:otherwise&gt;
&lt;xsl:value-of select=".//BR021_C7_R010"/&gt;
&lt;/xsl:otherwise&gt;
&lt;/xsl:choose&gt;</t>
  </si>
  <si>
    <t xml:space="preserve">XDO_?XDOFIELD9?</t>
  </si>
  <si>
    <t xml:space="preserve">&lt;xsl:variable name = "Ftext" select=".//BR021_C8_R010"/&gt;
&lt;xsl:choose&gt;
&lt;xsl:when test="((contains($Ftext, '.')) and (string-length($Ftext)&gt;16))"&gt;
&lt;xsl:value-of select="jns:formatBigNumber(.//BR021_C8_R010, '#,##0.00')"/&gt;
&lt;/xsl:when&gt;
&lt;xsl:when test="((not(contains($Ftext, '.'))) and (string-length($Ftext)&gt;15))"&gt;
&lt;xsl:value-of select="jns:formatBigNumber(.//BR021_C8_R010, '#,##0.00')"/&gt;
&lt;/xsl:when&gt;
&lt;xsl:otherwise&gt;
&lt;xsl:value-of select=".//BR021_C8_R010"/&gt;
&lt;/xsl:otherwise&gt;
&lt;/xsl:choose&gt;</t>
  </si>
  <si>
    <t xml:space="preserve">XDO_GROUP_?XDOG1?</t>
  </si>
  <si>
    <t xml:space="preserve">&lt;xsl:for-each select=".//TabR1_021_ITEM"&gt;</t>
  </si>
  <si>
    <t xml:space="preserve">&lt;/xsl:for-each&gt;</t>
  </si>
  <si>
    <t xml:space="preserve">XDO_?XDOFIELD10?</t>
  </si>
  <si>
    <t xml:space="preserve">&lt;?C1_R010_1?&gt;</t>
  </si>
  <si>
    <t xml:space="preserve">XDO_?XDOFIELD11?</t>
  </si>
  <si>
    <t xml:space="preserve">&lt;?C2_R010_1?&gt;</t>
  </si>
  <si>
    <t xml:space="preserve">XDO_?XDOFIELD12?</t>
  </si>
  <si>
    <t xml:space="preserve">&lt;?C3B_R010_1?&gt;</t>
  </si>
  <si>
    <t xml:space="preserve">XDO_?XDOFIELD13?</t>
  </si>
  <si>
    <t xml:space="preserve">&lt;xsl:variable name = "Ftext" select=".//C4_R010_1"/&gt;
&lt;xsl:choose&gt;
&lt;xsl:when test="((contains($Ftext, '.')) and (string-length($Ftext)&gt;16))"&gt;
&lt;xsl:value-of select="jns:formatBigNumber(.//C4_R010_1, '#,##0.00')"/&gt;
&lt;/xsl:when&gt;
&lt;xsl:when test="((not(contains($Ftext, '.'))) and (string-length($Ftext)&gt;15))"&gt;
&lt;xsl:value-of select="jns:formatBigNumber(.//C4_R010_1, '#,##0.00')"/&gt;
&lt;/xsl:when&gt;
&lt;xsl:otherwise&gt;
&lt;xsl:value-of select=".//C4_R010_1"/&gt;
&lt;/xsl:otherwise&gt;
&lt;/xsl:choose&gt;</t>
  </si>
  <si>
    <t xml:space="preserve">XDO_?XDOFIELD14?</t>
  </si>
  <si>
    <t xml:space="preserve">&lt;xsl:variable name = "Ftext" select=".//C5_R010_1"/&gt;
&lt;xsl:choose&gt;
&lt;xsl:when test="((contains($Ftext, '.')) and (string-length($Ftext)&gt;16))"&gt;
&lt;xsl:value-of select="jns:formatBigNumber(.//C5_R010_1, '#,##0.00')"/&gt;
&lt;/xsl:when&gt;
&lt;xsl:when test="((not(contains($Ftext, '.'))) and (string-length($Ftext)&gt;15))"&gt;
&lt;xsl:value-of select="jns:formatBigNumber(.//C5_R010_1, '#,##0.00')"/&gt;
&lt;/xsl:when&gt;
&lt;xsl:otherwise&gt;
&lt;xsl:value-of select=".//C5_R010_1"/&gt;
&lt;/xsl:otherwise&gt;
&lt;/xsl:choose&gt;</t>
  </si>
  <si>
    <t xml:space="preserve">XDO_?XDOFIELD15?</t>
  </si>
  <si>
    <t xml:space="preserve">&lt;xsl:variable name = "Ftext" select=".//C6_R010_1"/&gt;
&lt;xsl:choose&gt;
&lt;xsl:when test="((contains($Ftext, '.')) and (string-length($Ftext)&gt;16))"&gt;
&lt;xsl:value-of select="jns:formatBigNumber(.//C6_R010_1, '#,##0.00')"/&gt;
&lt;/xsl:when&gt;
&lt;xsl:when test="((not(contains($Ftext, '.'))) and (string-length($Ftext)&gt;15))"&gt;
&lt;xsl:value-of select="jns:formatBigNumber(.//C6_R010_1, '#,##0.00')"/&gt;
&lt;/xsl:when&gt;
&lt;xsl:otherwise&gt;
&lt;xsl:value-of select=".//C6_R010_1"/&gt;
&lt;/xsl:otherwise&gt;
&lt;/xsl:choose&gt;</t>
  </si>
  <si>
    <t xml:space="preserve">XDO_?XDOFIELD16?</t>
  </si>
  <si>
    <t xml:space="preserve">&lt;xsl:variable name = "Ftext" select=".//C7_R010_1"/&gt;
&lt;xsl:choose&gt;
&lt;xsl:when test="((contains($Ftext, '.')) and (string-length($Ftext)&gt;16))"&gt;
&lt;xsl:value-of select="jns:formatBigNumber(.//C7_R010_1, '#,##0.00')"/&gt;
&lt;/xsl:when&gt;
&lt;xsl:when test="((not(contains($Ftext, '.'))) and (string-length($Ftext)&gt;15))"&gt;
&lt;xsl:value-of select="jns:formatBigNumber(.//C7_R010_1, '#,##0.00')"/&gt;
&lt;/xsl:when&gt;
&lt;xsl:otherwise&gt;
&lt;xsl:value-of select=".//C7_R010_1"/&gt;
&lt;/xsl:otherwise&gt;
&lt;/xsl:choose&gt;</t>
  </si>
  <si>
    <t xml:space="preserve">XDO_?XDOFIELD17?</t>
  </si>
  <si>
    <t xml:space="preserve">&lt;xsl:variable name = "Ftext" select=".//C8_R010_1"/&gt;
&lt;xsl:choose&gt;
&lt;xsl:when test="((contains($Ftext, '.')) and (string-length($Ftext)&gt;16))"&gt;
&lt;xsl:value-of select="jns:formatBigNumber(.//C8_R010_1, '#,##0.00')"/&gt;
&lt;/xsl:when&gt;
&lt;xsl:when test="((not(contains($Ftext, '.'))) and (string-length($Ftext)&gt;15))"&gt;
&lt;xsl:value-of select="jns:formatBigNumber(.//C8_R010_1, '#,##0.00')"/&gt;
&lt;/xsl:when&gt;
&lt;xsl:otherwise&gt;
&lt;xsl:value-of select=".//C8_R010_1"/&gt;
&lt;/xsl:otherwise&gt;
&lt;/xsl:choose&gt;</t>
  </si>
  <si>
    <t xml:space="preserve">XDO_?XDOFIELD18?</t>
  </si>
  <si>
    <t xml:space="preserve">&lt;xsl:variable name = "Ftext" select=".//BE021_C4_R200"/&gt;
&lt;xsl:choose&gt;
&lt;xsl:when test="((contains($Ftext, '.')) and (string-length($Ftext)&gt;16))"&gt;
&lt;xsl:value-of select="jns:formatBigNumber(.//BE021_C4_R200, '#,##0.00')"/&gt;
&lt;/xsl:when&gt;
&lt;xsl:when test="((not(contains($Ftext, '.'))) and (string-length($Ftext)&gt;15))"&gt;
&lt;xsl:value-of select="jns:formatBigNumber(.//BE021_C4_R200, '#,##0.00')"/&gt;
&lt;/xsl:when&gt;
&lt;xsl:otherwise&gt;
&lt;xsl:value-of select=".//BE021_C4_R200"/&gt;
&lt;/xsl:otherwise&gt;
&lt;/xsl:choose&gt;</t>
  </si>
  <si>
    <t xml:space="preserve">XDO_?XDOFIELD19?</t>
  </si>
  <si>
    <t xml:space="preserve">&lt;xsl:variable name = "Ftext" select=".//BE021_C5_R200"/&gt;
&lt;xsl:choose&gt;
&lt;xsl:when test="((contains($Ftext, '.')) and (string-length($Ftext)&gt;16))"&gt;
&lt;xsl:value-of select="jns:formatBigNumber(.//BE021_C5_R200, '#,##0.00')"/&gt;
&lt;/xsl:when&gt;
&lt;xsl:when test="((not(contains($Ftext, '.'))) and (string-length($Ftext)&gt;15))"&gt;
&lt;xsl:value-of select="jns:formatBigNumber(.//BE021_C5_R200, '#,##0.00')"/&gt;
&lt;/xsl:when&gt;
&lt;xsl:otherwise&gt;
&lt;xsl:value-of select=".//BE021_C5_R200"/&gt;
&lt;/xsl:otherwise&gt;
&lt;/xsl:choose&gt;</t>
  </si>
  <si>
    <t xml:space="preserve">XDO_?XDOFIELD20?</t>
  </si>
  <si>
    <t xml:space="preserve">&lt;xsl:variable name = "Ftext" select=".//BE021_C6_R200"/&gt;
&lt;xsl:choose&gt;
&lt;xsl:when test="((contains($Ftext, '.')) and (string-length($Ftext)&gt;16))"&gt;
&lt;xsl:value-of select="jns:formatBigNumber(.//BE021_C6_R200, '#,##0.00')"/&gt;
&lt;/xsl:when&gt;
&lt;xsl:when test="((not(contains($Ftext, '.'))) and (string-length($Ftext)&gt;15))"&gt;
&lt;xsl:value-of select="jns:formatBigNumber(.//BE021_C6_R200, '#,##0.00')"/&gt;
&lt;/xsl:when&gt;
&lt;xsl:otherwise&gt;
&lt;xsl:value-of select=".//BE021_C6_R200"/&gt;
&lt;/xsl:otherwise&gt;
&lt;/xsl:choose&gt;</t>
  </si>
  <si>
    <t xml:space="preserve">XDO_?XDOFIELD21?</t>
  </si>
  <si>
    <t xml:space="preserve">&lt;xsl:variable name = "Ftext" select=".//BE021_C7_R200"/&gt;
&lt;xsl:choose&gt;
&lt;xsl:when test="((contains($Ftext, '.')) and (string-length($Ftext)&gt;16))"&gt;
&lt;xsl:value-of select="jns:formatBigNumber(.//BE021_C7_R200, '#,##0.00')"/&gt;
&lt;/xsl:when&gt;
&lt;xsl:when test="((not(contains($Ftext, '.'))) and (string-length($Ftext)&gt;15))"&gt;
&lt;xsl:value-of select="jns:formatBigNumber(.//BE021_C7_R200, '#,##0.00')"/&gt;
&lt;/xsl:when&gt;
&lt;xsl:otherwise&gt;
&lt;xsl:value-of select=".//BE021_C7_R200"/&gt;
&lt;/xsl:otherwise&gt;
&lt;/xsl:choose&gt;</t>
  </si>
  <si>
    <t xml:space="preserve">XDO_?XDOFIELD22?</t>
  </si>
  <si>
    <t xml:space="preserve">&lt;xsl:variable name = "Ftext" select=".//BE021_C8_R200"/&gt;
&lt;xsl:choose&gt;
&lt;xsl:when test="((contains($Ftext, '.')) and (string-length($Ftext)&gt;16))"&gt;
&lt;xsl:value-of select="jns:formatBigNumber(.//BE021_C8_R200, '#,##0.00')"/&gt;
&lt;/xsl:when&gt;
&lt;xsl:when test="((not(contains($Ftext, '.'))) and (string-length($Ftext)&gt;15))"&gt;
&lt;xsl:value-of select="jns:formatBigNumber(.//BE021_C8_R200, '#,##0.00')"/&gt;
&lt;/xsl:when&gt;
&lt;xsl:otherwise&gt;
&lt;xsl:value-of select=".//BE021_C8_R200"/&gt;
&lt;/xsl:otherwise&gt;
&lt;/xsl:choose&gt;</t>
  </si>
  <si>
    <t xml:space="preserve">XDO_?XDOFIELD23?</t>
  </si>
  <si>
    <t xml:space="preserve">&lt;xsl:variable name = "Ftext" select=".//BE021_C9_R200"/&gt;
&lt;xsl:choose&gt;
&lt;xsl:when test="((contains($Ftext, '.')) and (string-length($Ftext)&gt;16))"&gt;
&lt;xsl:value-of select="jns:formatBigNumber(.//BE021_C9_R200, '#,##0.00')"/&gt;
&lt;/xsl:when&gt;
&lt;xsl:when test="((not(contains($Ftext, '.'))) and (string-length($Ftext)&gt;15))"&gt;
&lt;xsl:value-of select="jns:formatBigNumber(.//BE021_C9_R200, '#,##0.00')"/&gt;
&lt;/xsl:when&gt;
&lt;xsl:otherwise&gt;
&lt;xsl:value-of select=".//BE021_C9_R200"/&gt;
&lt;/xsl:otherwise&gt;
&lt;/xsl:choose&gt;</t>
  </si>
  <si>
    <t xml:space="preserve">XDO_?XDOFIELD24?</t>
  </si>
  <si>
    <t xml:space="preserve">&lt;xsl:variable name = "Ftext" select=".//BE021_C10_R200"/&gt;
&lt;xsl:choose&gt;
&lt;xsl:when test="((contains($Ftext, '.')) and (string-length($Ftext)&gt;16))"&gt;
&lt;xsl:value-of select="jns:formatBigNumber(.//BE021_C10_R200, '#,##0.00')"/&gt;
&lt;/xsl:when&gt;
&lt;xsl:when test="((not(contains($Ftext, '.'))) and (string-length($Ftext)&gt;15))"&gt;
&lt;xsl:value-of select="jns:formatBigNumber(.//BE021_C10_R200, '#,##0.00')"/&gt;
&lt;/xsl:when&gt;
&lt;xsl:otherwise&gt;
&lt;xsl:value-of select=".//BE021_C10_R200"/&gt;
&lt;/xsl:otherwise&gt;
&lt;/xsl:choose&gt;</t>
  </si>
  <si>
    <t xml:space="preserve">XDO_?XDOFIELD25?</t>
  </si>
  <si>
    <t xml:space="preserve">&lt;xsl:variable name = "Ftext" select=".//BE021_C11_R200"/&gt;
&lt;xsl:choose&gt;
&lt;xsl:when test="((contains($Ftext, '.')) and (string-length($Ftext)&gt;16))"&gt;
&lt;xsl:value-of select="jns:formatBigNumber(.//BE021_C11_R200, '#,##0.00')"/&gt;
&lt;/xsl:when&gt;
&lt;xsl:when test="((not(contains($Ftext, '.'))) and (string-length($Ftext)&gt;15))"&gt;
&lt;xsl:value-of select="jns:formatBigNumber(.//BE021_C11_R200, '#,##0.00')"/&gt;
&lt;/xsl:when&gt;
&lt;xsl:otherwise&gt;
&lt;xsl:value-of select=".//BE021_C11_R200"/&gt;
&lt;/xsl:otherwise&gt;
&lt;/xsl:choose&gt;</t>
  </si>
  <si>
    <t xml:space="preserve">XDO_?XDOFIELD26?</t>
  </si>
  <si>
    <t xml:space="preserve">&lt;xsl:variable name = "Ftext" select=".//BE021_C12_R200"/&gt;
&lt;xsl:choose&gt;
&lt;xsl:when test="((contains($Ftext, '.')) and (string-length($Ftext)&gt;16))"&gt;
&lt;xsl:value-of select="jns:formatBigNumber(.//BE021_C12_R200, '#,##0.00')"/&gt;
&lt;/xsl:when&gt;
&lt;xsl:when test="((not(contains($Ftext, '.'))) and (string-length($Ftext)&gt;15))"&gt;
&lt;xsl:value-of select="jns:formatBigNumber(.//BE021_C12_R200, '#,##0.00')"/&gt;
&lt;/xsl:when&gt;
&lt;xsl:otherwise&gt;
&lt;xsl:value-of select=".//BE021_C12_R200"/&gt;
&lt;/xsl:otherwise&gt;
&lt;/xsl:choose&gt;</t>
  </si>
  <si>
    <t xml:space="preserve">XDO_?XDOFIELD27?</t>
  </si>
  <si>
    <t xml:space="preserve">&lt;xsl:variable name = "Ftext" select=".//BE021_C4_R450"/&gt;
&lt;xsl:choose&gt;
&lt;xsl:when test="((contains($Ftext, '.')) and (string-length($Ftext)&gt;16))"&gt;
&lt;xsl:value-of select="jns:formatBigNumber(.//BE021_C4_R450, '#,##0.00')"/&gt;
&lt;/xsl:when&gt;
&lt;xsl:when test="((not(contains($Ftext, '.'))) and (string-length($Ftext)&gt;15))"&gt;
&lt;xsl:value-of select="jns:formatBigNumber(.//BE021_C4_R450, '#,##0.00')"/&gt;
&lt;/xsl:when&gt;
&lt;xsl:otherwise&gt;
&lt;xsl:value-of select=".//BE021_C4_R450"/&gt;
&lt;/xsl:otherwise&gt;
&lt;/xsl:choose&gt;</t>
  </si>
  <si>
    <t xml:space="preserve">XDO_?XDOFIELD28?</t>
  </si>
  <si>
    <t xml:space="preserve">&lt;xsl:variable name = "Ftext" select=".//BE021_C5_R450"/&gt;
&lt;xsl:choose&gt;
&lt;xsl:when test="((contains($Ftext, '.')) and (string-length($Ftext)&gt;16))"&gt;
&lt;xsl:value-of select="jns:formatBigNumber(.//BE021_C5_R450, '#,##0.00')"/&gt;
&lt;/xsl:when&gt;
&lt;xsl:when test="((not(contains($Ftext, '.'))) and (string-length($Ftext)&gt;15))"&gt;
&lt;xsl:value-of select="jns:formatBigNumber(.//BE021_C5_R450, '#,##0.00')"/&gt;
&lt;/xsl:when&gt;
&lt;xsl:otherwise&gt;
&lt;xsl:value-of select=".//BE021_C5_R450"/&gt;
&lt;/xsl:otherwise&gt;
&lt;/xsl:choose&gt;</t>
  </si>
  <si>
    <t xml:space="preserve">XDO_?XDOFIELD29?</t>
  </si>
  <si>
    <t xml:space="preserve">&lt;xsl:variable name = "Ftext" select=".//BE021_C6_R450"/&gt;
&lt;xsl:choose&gt;
&lt;xsl:when test="((contains($Ftext, '.')) and (string-length($Ftext)&gt;16))"&gt;
&lt;xsl:value-of select="jns:formatBigNumber(.//BE021_C6_R450, '#,##0.00')"/&gt;
&lt;/xsl:when&gt;
&lt;xsl:when test="((not(contains($Ftext, '.'))) and (string-length($Ftext)&gt;15))"&gt;
&lt;xsl:value-of select="jns:formatBigNumber(.//BE021_C6_R450, '#,##0.00')"/&gt;
&lt;/xsl:when&gt;
&lt;xsl:otherwise&gt;
&lt;xsl:value-of select=".//BE021_C6_R450"/&gt;
&lt;/xsl:otherwise&gt;
&lt;/xsl:choose&gt;</t>
  </si>
  <si>
    <t xml:space="preserve">XDO_?XDOFIELD30?</t>
  </si>
  <si>
    <t xml:space="preserve">&lt;xsl:variable name = "Ftext" select=".//BE021_C7_R450"/&gt;
&lt;xsl:choose&gt;
&lt;xsl:when test="((contains($Ftext, '.')) and (string-length($Ftext)&gt;16))"&gt;
&lt;xsl:value-of select="jns:formatBigNumber(.//BE021_C7_R450, '#,##0.00')"/&gt;
&lt;/xsl:when&gt;
&lt;xsl:when test="((not(contains($Ftext, '.'))) and (string-length($Ftext)&gt;15))"&gt;
&lt;xsl:value-of select="jns:formatBigNumber(.//BE021_C7_R450, '#,##0.00')"/&gt;
&lt;/xsl:when&gt;
&lt;xsl:otherwise&gt;
&lt;xsl:value-of select=".//BE021_C7_R450"/&gt;
&lt;/xsl:otherwise&gt;
&lt;/xsl:choose&gt;</t>
  </si>
  <si>
    <t xml:space="preserve">XDO_?XDOFIELD31?</t>
  </si>
  <si>
    <t xml:space="preserve">&lt;xsl:variable name = "Ftext" select=".//BE021_C8_R450"/&gt;
&lt;xsl:choose&gt;
&lt;xsl:when test="((contains($Ftext, '.')) and (string-length($Ftext)&gt;16))"&gt;
&lt;xsl:value-of select="jns:formatBigNumber(.//BE021_C8_R450, '#,##0.00')"/&gt;
&lt;/xsl:when&gt;
&lt;xsl:when test="((not(contains($Ftext, '.'))) and (string-length($Ftext)&gt;15))"&gt;
&lt;xsl:value-of select="jns:formatBigNumber(.//BE021_C8_R450, '#,##0.00')"/&gt;
&lt;/xsl:when&gt;
&lt;xsl:otherwise&gt;
&lt;xsl:value-of select=".//BE021_C8_R450"/&gt;
&lt;/xsl:otherwise&gt;
&lt;/xsl:choose&gt;</t>
  </si>
  <si>
    <t xml:space="preserve">XDO_?XDOFIELD32?</t>
  </si>
  <si>
    <t xml:space="preserve">&lt;xsl:variable name = "Ftext" select=".//BE021_C9_R450"/&gt;
&lt;xsl:choose&gt;
&lt;xsl:when test="((contains($Ftext, '.')) and (string-length($Ftext)&gt;16))"&gt;
&lt;xsl:value-of select="jns:formatBigNumber(.//BE021_C9_R450, '#,##0.00')"/&gt;
&lt;/xsl:when&gt;
&lt;xsl:when test="((not(contains($Ftext, '.'))) and (string-length($Ftext)&gt;15))"&gt;
&lt;xsl:value-of select="jns:formatBigNumber(.//BE021_C9_R450, '#,##0.00')"/&gt;
&lt;/xsl:when&gt;
&lt;xsl:otherwise&gt;
&lt;xsl:value-of select=".//BE021_C9_R450"/&gt;
&lt;/xsl:otherwise&gt;
&lt;/xsl:choose&gt;</t>
  </si>
  <si>
    <t xml:space="preserve">XDO_?XDOFIELD33?</t>
  </si>
  <si>
    <t xml:space="preserve">&lt;xsl:variable name = "Ftext" select=".//BE021_C10_R450"/&gt;
&lt;xsl:choose&gt;
&lt;xsl:when test="((contains($Ftext, '.')) and (string-length($Ftext)&gt;16))"&gt;
&lt;xsl:value-of select="jns:formatBigNumber(.//BE021_C10_R450, '#,##0.00')"/&gt;
&lt;/xsl:when&gt;
&lt;xsl:when test="((not(contains($Ftext, '.'))) and (string-length($Ftext)&gt;15))"&gt;
&lt;xsl:value-of select="jns:formatBigNumber(.//BE021_C10_R450, '#,##0.00')"/&gt;
&lt;/xsl:when&gt;
&lt;xsl:otherwise&gt;
&lt;xsl:value-of select=".//BE021_C10_R450"/&gt;
&lt;/xsl:otherwise&gt;
&lt;/xsl:choose&gt;</t>
  </si>
  <si>
    <t xml:space="preserve">XDO_?XDOFIELD34?</t>
  </si>
  <si>
    <t xml:space="preserve">&lt;xsl:variable name = "Ftext" select=".//BE021_C11_R450"/&gt;
&lt;xsl:choose&gt;
&lt;xsl:when test="((contains($Ftext, '.')) and (string-length($Ftext)&gt;16))"&gt;
&lt;xsl:value-of select="jns:formatBigNumber(.//BE021_C11_R450, '#,##0.00')"/&gt;
&lt;/xsl:when&gt;
&lt;xsl:when test="((not(contains($Ftext, '.'))) and (string-length($Ftext)&gt;15))"&gt;
&lt;xsl:value-of select="jns:formatBigNumber(.//BE021_C11_R450, '#,##0.00')"/&gt;
&lt;/xsl:when&gt;
&lt;xsl:otherwise&gt;
&lt;xsl:value-of select=".//BE021_C11_R450"/&gt;
&lt;/xsl:otherwise&gt;
&lt;/xsl:choose&gt;</t>
  </si>
  <si>
    <t xml:space="preserve">XDO_?XDOFIELD35?</t>
  </si>
  <si>
    <t xml:space="preserve">&lt;xsl:variable name = "Ftext" select=".//BE021_C12_R450"/&gt;
&lt;xsl:choose&gt;
&lt;xsl:when test="((contains($Ftext, '.')) and (string-length($Ftext)&gt;16))"&gt;
&lt;xsl:value-of select="jns:formatBigNumber(.//BE021_C12_R450, '#,##0.00')"/&gt;
&lt;/xsl:when&gt;
&lt;xsl:when test="((not(contains($Ftext, '.'))) and (string-length($Ftext)&gt;15))"&gt;
&lt;xsl:value-of select="jns:formatBigNumber(.//BE021_C12_R450, '#,##0.00')"/&gt;
&lt;/xsl:when&gt;
&lt;xsl:otherwise&gt;
&lt;xsl:value-of select=".//BE021_C12_R450"/&gt;
&lt;/xsl:otherwise&gt;
&lt;/xsl:choose&gt;</t>
  </si>
  <si>
    <t xml:space="preserve">XDO_GROUP_?XDOG2?</t>
  </si>
  <si>
    <t xml:space="preserve">&lt;xsl:for-each select=".//TabR2_021_ITEM"&gt;</t>
  </si>
  <si>
    <t xml:space="preserve">XDO_?XDOFIELD36?</t>
  </si>
  <si>
    <t xml:space="preserve">&lt;?C1_R200_1?&gt;</t>
  </si>
  <si>
    <t xml:space="preserve">XDO_?XDOFIELD37?</t>
  </si>
  <si>
    <t xml:space="preserve">&lt;?C2_R200_1?&gt;</t>
  </si>
  <si>
    <t xml:space="preserve">XDO_?XDOFIELD38?</t>
  </si>
  <si>
    <t xml:space="preserve">&lt;?C3B_R200_1?&gt;</t>
  </si>
  <si>
    <t xml:space="preserve">XDO_?XDOFIELD39?</t>
  </si>
  <si>
    <t xml:space="preserve">&lt;xsl:variable name = "Ftext" select=".//C4_R200_1"/&gt;
&lt;xsl:choose&gt;
&lt;xsl:when test="((contains($Ftext, '.')) and (string-length($Ftext)&gt;16))"&gt;
&lt;xsl:value-of select="jns:formatBigNumber(.//C4_R200_1, '#,##0.00')"/&gt;
&lt;/xsl:when&gt;
&lt;xsl:when test="((not(contains($Ftext, '.'))) and (string-length($Ftext)&gt;15))"&gt;
&lt;xsl:value-of select="jns:formatBigNumber(.//C4_R200_1, '#,##0.00')"/&gt;
&lt;/xsl:when&gt;
&lt;xsl:otherwise&gt;
&lt;xsl:value-of select=".//C4_R200_1"/&gt;
&lt;/xsl:otherwise&gt;
&lt;/xsl:choose&gt;</t>
  </si>
  <si>
    <t xml:space="preserve">XDO_?XDOFIELD40?</t>
  </si>
  <si>
    <t xml:space="preserve">&lt;xsl:variable name = "Ftext" select=".//C5_R200_1"/&gt;
&lt;xsl:choose&gt;
&lt;xsl:when test="((contains($Ftext, '.')) and (string-length($Ftext)&gt;16))"&gt;
&lt;xsl:value-of select="jns:formatBigNumber(.//C5_R200_1, '#,##0.00')"/&gt;
&lt;/xsl:when&gt;
&lt;xsl:when test="((not(contains($Ftext, '.'))) and (string-length($Ftext)&gt;15))"&gt;
&lt;xsl:value-of select="jns:formatBigNumber(.//C5_R200_1, '#,##0.00')"/&gt;
&lt;/xsl:when&gt;
&lt;xsl:otherwise&gt;
&lt;xsl:value-of select=".//C5_R200_1"/&gt;
&lt;/xsl:otherwise&gt;
&lt;/xsl:choose&gt;</t>
  </si>
  <si>
    <t xml:space="preserve">XDO_?XDOFIELD41?</t>
  </si>
  <si>
    <t xml:space="preserve">&lt;xsl:variable name = "Ftext" select=".//C6_R200_1"/&gt;
&lt;xsl:choose&gt;
&lt;xsl:when test="((contains($Ftext, '.')) and (string-length($Ftext)&gt;16))"&gt;
&lt;xsl:value-of select="jns:formatBigNumber(.//C6_R200_1, '#,##0.00')"/&gt;
&lt;/xsl:when&gt;
&lt;xsl:when test="((not(contains($Ftext, '.'))) and (string-length($Ftext)&gt;15))"&gt;
&lt;xsl:value-of select="jns:formatBigNumber(.//C6_R200_1, '#,##0.00')"/&gt;
&lt;/xsl:when&gt;
&lt;xsl:otherwise&gt;
&lt;xsl:value-of select=".//C6_R200_1"/&gt;
&lt;/xsl:otherwise&gt;
&lt;/xsl:choose&gt;</t>
  </si>
  <si>
    <t xml:space="preserve">XDO_?XDOFIELD42?</t>
  </si>
  <si>
    <t xml:space="preserve">&lt;xsl:variable name = "Ftext" select=".//C7_R200_1"/&gt;
&lt;xsl:choose&gt;
&lt;xsl:when test="((contains($Ftext, '.')) and (string-length($Ftext)&gt;16))"&gt;
&lt;xsl:value-of select="jns:formatBigNumber(.//C7_R200_1, '#,##0.00')"/&gt;
&lt;/xsl:when&gt;
&lt;xsl:when test="((not(contains($Ftext, '.'))) and (string-length($Ftext)&gt;15))"&gt;
&lt;xsl:value-of select="jns:formatBigNumber(.//C7_R200_1, '#,##0.00')"/&gt;
&lt;/xsl:when&gt;
&lt;xsl:otherwise&gt;
&lt;xsl:value-of select=".//C7_R200_1"/&gt;
&lt;/xsl:otherwise&gt;
&lt;/xsl:choose&gt;</t>
  </si>
  <si>
    <t xml:space="preserve">XDO_?XDOFIELD43?</t>
  </si>
  <si>
    <t xml:space="preserve">&lt;xsl:variable name = "Ftext" select=".//C8_R200_1"/&gt;
&lt;xsl:choose&gt;
&lt;xsl:when test="((contains($Ftext, '.')) and (string-length($Ftext)&gt;16))"&gt;
&lt;xsl:value-of select="jns:formatBigNumber(.//C8_R200_1, '#,##0.00')"/&gt;
&lt;/xsl:when&gt;
&lt;xsl:when test="((not(contains($Ftext, '.'))) and (string-length($Ftext)&gt;15))"&gt;
&lt;xsl:value-of select="jns:formatBigNumber(.//C8_R200_1, '#,##0.00')"/&gt;
&lt;/xsl:when&gt;
&lt;xsl:otherwise&gt;
&lt;xsl:value-of select=".//C8_R200_1"/&gt;
&lt;/xsl:otherwise&gt;
&lt;/xsl:choose&gt;</t>
  </si>
  <si>
    <t xml:space="preserve">XDO_?XDOFIELD44?</t>
  </si>
  <si>
    <t xml:space="preserve">&lt;xsl:variable name = "Ftext" select=".//C9_R200_1"/&gt;
&lt;xsl:choose&gt;
&lt;xsl:when test="((contains($Ftext, '.')) and (string-length($Ftext)&gt;16))"&gt;
&lt;xsl:value-of select="jns:formatBigNumber(.//C9_R200_1, '#,##0.00')"/&gt;
&lt;/xsl:when&gt;
&lt;xsl:when test="((not(contains($Ftext, '.'))) and (string-length($Ftext)&gt;15))"&gt;
&lt;xsl:value-of select="jns:formatBigNumber(.//C9_R200_1, '#,##0.00')"/&gt;
&lt;/xsl:when&gt;
&lt;xsl:otherwise&gt;
&lt;xsl:value-of select=".//C9_R200_1"/&gt;
&lt;/xsl:otherwise&gt;
&lt;/xsl:choose&gt;</t>
  </si>
  <si>
    <t xml:space="preserve">XDO_?XDOFIELD45?</t>
  </si>
  <si>
    <t xml:space="preserve">&lt;xsl:variable name = "Ftext" select=".//C10_R200_1"/&gt;
&lt;xsl:choose&gt;
&lt;xsl:when test="((contains($Ftext, '.')) and (string-length($Ftext)&gt;16))"&gt;
&lt;xsl:value-of select="jns:formatBigNumber(.//C10_R200_1, '#,##0.00')"/&gt;
&lt;/xsl:when&gt;
&lt;xsl:when test="((not(contains($Ftext, '.'))) and (string-length($Ftext)&gt;15))"&gt;
&lt;xsl:value-of select="jns:formatBigNumber(.//C10_R200_1, '#,##0.00')"/&gt;
&lt;/xsl:when&gt;
&lt;xsl:otherwise&gt;
&lt;xsl:value-of select=".//C10_R200_1"/&gt;
&lt;/xsl:otherwise&gt;
&lt;/xsl:choose&gt;</t>
  </si>
  <si>
    <t xml:space="preserve">XDO_?XDOFIELD46?</t>
  </si>
  <si>
    <t xml:space="preserve">&lt;xsl:variable name = "Ftext" select=".//C11_R200_1"/&gt;
&lt;xsl:choose&gt;
&lt;xsl:when test="((contains($Ftext, '.')) and (string-length($Ftext)&gt;16))"&gt;
&lt;xsl:value-of select="jns:formatBigNumber(.//C11_R200_1, '#,##0.00')"/&gt;
&lt;/xsl:when&gt;
&lt;xsl:when test="((not(contains($Ftext, '.'))) and (string-length($Ftext)&gt;15))"&gt;
&lt;xsl:value-of select="jns:formatBigNumber(.//C11_R200_1, '#,##0.00')"/&gt;
&lt;/xsl:when&gt;
&lt;xsl:otherwise&gt;
&lt;xsl:value-of select=".//C11_R200_1"/&gt;
&lt;/xsl:otherwise&gt;
&lt;/xsl:choose&gt;</t>
  </si>
  <si>
    <t xml:space="preserve">XDO_?XDOFIELD47?</t>
  </si>
  <si>
    <t xml:space="preserve">&lt;xsl:variable name = "Ftext" select=".//C12_R200_1"/&gt;
&lt;xsl:choose&gt;
&lt;xsl:when test="((contains($Ftext, '.')) and (string-length($Ftext)&gt;16))"&gt;
&lt;xsl:value-of select="jns:formatBigNumber(.//C12_R200_1, '#,##0.00')"/&gt;
&lt;/xsl:when&gt;
&lt;xsl:when test="((not(contains($Ftext, '.'))) and (string-length($Ftext)&gt;15))"&gt;
&lt;xsl:value-of select="jns:formatBigNumber(.//C12_R200_1, '#,##0.00')"/&gt;
&lt;/xsl:when&gt;
&lt;xsl:otherwise&gt;
&lt;xsl:value-of select=".//C12_R200_1"/&gt;
&lt;/xsl:otherwise&gt;
&lt;/xsl:choose&gt;</t>
  </si>
  <si>
    <t xml:space="preserve">XDO_?XDOFIELD48?</t>
  </si>
  <si>
    <t xml:space="preserve">&lt;xsl:variable name = "Ftext" select=".//SF021_C4_R500"/&gt;
&lt;xsl:choose&gt;
&lt;xsl:when test="((contains($Ftext, '.')) and (string-length($Ftext)&gt;16))"&gt;
&lt;xsl:value-of select="jns:formatBigNumber(.//SF021_C4_R500, '#,##0.00')"/&gt;
&lt;/xsl:when&gt;
&lt;xsl:when test="((not(contains($Ftext, '.'))) and (string-length($Ftext)&gt;15))"&gt;
&lt;xsl:value-of select="jns:formatBigNumber(.//SF021_C4_R500, '#,##0.00')"/&gt;
&lt;/xsl:when&gt;
&lt;xsl:otherwise&gt;
&lt;xsl:value-of select=".//SF021_C4_R500"/&gt;
&lt;/xsl:otherwise&gt;
&lt;/xsl:choose&gt;</t>
  </si>
  <si>
    <t xml:space="preserve">XDO_?XDOFIELD49?</t>
  </si>
  <si>
    <t xml:space="preserve">&lt;xsl:variable name = "Ftext" select=".//SF021_C5_R500"/&gt;
&lt;xsl:choose&gt;
&lt;xsl:when test="((contains($Ftext, '.')) and (string-length($Ftext)&gt;16))"&gt;
&lt;xsl:value-of select="jns:formatBigNumber(.//SF021_C5_R500, '#,##0.00')"/&gt;
&lt;/xsl:when&gt;
&lt;xsl:when test="((not(contains($Ftext, '.'))) and (string-length($Ftext)&gt;15))"&gt;
&lt;xsl:value-of select="jns:formatBigNumber(.//SF021_C5_R500, '#,##0.00')"/&gt;
&lt;/xsl:when&gt;
&lt;xsl:otherwise&gt;
&lt;xsl:value-of select=".//SF021_C5_R500"/&gt;
&lt;/xsl:otherwise&gt;
&lt;/xsl:choose&gt;</t>
  </si>
  <si>
    <t xml:space="preserve">XDO_?XDOFIELD50?</t>
  </si>
  <si>
    <t xml:space="preserve">&lt;xsl:variable name = "Ftext" select=".//SF021_C6_R500"/&gt;
&lt;xsl:choose&gt;
&lt;xsl:when test="((contains($Ftext, '.')) and (string-length($Ftext)&gt;16))"&gt;
&lt;xsl:value-of select="jns:formatBigNumber(.//SF021_C6_R500, '#,##0.00')"/&gt;
&lt;/xsl:when&gt;
&lt;xsl:when test="((not(contains($Ftext, '.'))) and (string-length($Ftext)&gt;15))"&gt;
&lt;xsl:value-of select="jns:formatBigNumber(.//SF021_C6_R500, '#,##0.00')"/&gt;
&lt;/xsl:when&gt;
&lt;xsl:otherwise&gt;
&lt;xsl:value-of select=".//SF021_C6_R500"/&gt;
&lt;/xsl:otherwise&gt;
&lt;/xsl:choose&gt;</t>
  </si>
  <si>
    <t xml:space="preserve">XDO_?XDOFIELD51?</t>
  </si>
  <si>
    <t xml:space="preserve">&lt;xsl:variable name = "Ftext" select=".//SF021_C7_R500"/&gt;
&lt;xsl:choose&gt;
&lt;xsl:when test="((contains($Ftext, '.')) and (string-length($Ftext)&gt;16))"&gt;
&lt;xsl:value-of select="jns:formatBigNumber(.//SF021_C7_R500, '#,##0.00')"/&gt;
&lt;/xsl:when&gt;
&lt;xsl:when test="((not(contains($Ftext, '.'))) and (string-length($Ftext)&gt;15))"&gt;
&lt;xsl:value-of select="jns:formatBigNumber(.//SF021_C7_R500, '#,##0.00')"/&gt;
&lt;/xsl:when&gt;
&lt;xsl:otherwise&gt;
&lt;xsl:value-of select=".//SF021_C7_R500"/&gt;
&lt;/xsl:otherwise&gt;
&lt;/xsl:choose&gt;</t>
  </si>
  <si>
    <t xml:space="preserve">XDO_?XDOFIELD52?</t>
  </si>
  <si>
    <t xml:space="preserve">&lt;xsl:variable name = "Ftext" select=".//SF021_C8_R500"/&gt;
&lt;xsl:choose&gt;
&lt;xsl:when test="((contains($Ftext, '.')) and (string-length($Ftext)&gt;16))"&gt;
&lt;xsl:value-of select="jns:formatBigNumber(.//SF021_C8_R500, '#,##0.00')"/&gt;
&lt;/xsl:when&gt;
&lt;xsl:when test="((not(contains($Ftext, '.'))) and (string-length($Ftext)&gt;15))"&gt;
&lt;xsl:value-of select="jns:formatBigNumber(.//SF021_C8_R500, '#,##0.00')"/&gt;
&lt;/xsl:when&gt;
&lt;xsl:otherwise&gt;
&lt;xsl:value-of select=".//SF021_C8_R500"/&gt;
&lt;/xsl:otherwise&gt;
&lt;/xsl:choose&gt;</t>
  </si>
  <si>
    <t xml:space="preserve">XDO_?XDOFIELD53?</t>
  </si>
  <si>
    <t xml:space="preserve">&lt;xsl:variable name = "Ftext" select=".//SF021_C9_R500"/&gt;
&lt;xsl:choose&gt;
&lt;xsl:when test="((contains($Ftext, '.')) and (string-length($Ftext)&gt;16))"&gt;
&lt;xsl:value-of select="jns:formatBigNumber(.//SF021_C9_R500, '#,##0.00')"/&gt;
&lt;/xsl:when&gt;
&lt;xsl:when test="((not(contains($Ftext, '.'))) and (string-length($Ftext)&gt;15))"&gt;
&lt;xsl:value-of select="jns:formatBigNumber(.//SF021_C9_R500, '#,##0.00')"/&gt;
&lt;/xsl:when&gt;
&lt;xsl:otherwise&gt;
&lt;xsl:value-of select=".//SF021_C9_R500"/&gt;
&lt;/xsl:otherwise&gt;
&lt;/xsl:choose&gt;</t>
  </si>
  <si>
    <t xml:space="preserve">XDO_?XDOFIELD54?</t>
  </si>
  <si>
    <t xml:space="preserve">&lt;xsl:variable name = "Ftext" select=".//SF021_C10_R500"/&gt;
&lt;xsl:choose&gt;
&lt;xsl:when test="((contains($Ftext, '.')) and (string-length($Ftext)&gt;16))"&gt;
&lt;xsl:value-of select="jns:formatBigNumber(.//SF021_C10_R500, '#,##0.00')"/&gt;
&lt;/xsl:when&gt;
&lt;xsl:when test="((not(contains($Ftext, '.'))) and (string-length($Ftext)&gt;15))"&gt;
&lt;xsl:value-of select="jns:formatBigNumber(.//SF021_C10_R500, '#,##0.00')"/&gt;
&lt;/xsl:when&gt;
&lt;xsl:otherwise&gt;
&lt;xsl:value-of select=".//SF021_C10_R500"/&gt;
&lt;/xsl:otherwise&gt;
&lt;/xsl:choose&gt;</t>
  </si>
  <si>
    <t xml:space="preserve">XDO_?XDOFIELD55?</t>
  </si>
  <si>
    <t xml:space="preserve">&lt;xsl:variable name = "Ftext" select=".//SF021_C11_R500"/&gt;
&lt;xsl:choose&gt;
&lt;xsl:when test="((contains($Ftext, '.')) and (string-length($Ftext)&gt;16))"&gt;
&lt;xsl:value-of select="jns:formatBigNumber(.//SF021_C11_R500, '#,##0.00')"/&gt;
&lt;/xsl:when&gt;
&lt;xsl:when test="((not(contains($Ftext, '.'))) and (string-length($Ftext)&gt;15))"&gt;
&lt;xsl:value-of select="jns:formatBigNumber(.//SF021_C11_R500, '#,##0.00')"/&gt;
&lt;/xsl:when&gt;
&lt;xsl:otherwise&gt;
&lt;xsl:value-of select=".//SF021_C11_R500"/&gt;
&lt;/xsl:otherwise&gt;
&lt;/xsl:choose&gt;</t>
  </si>
  <si>
    <t xml:space="preserve">XDO_?XDOFIELD56?</t>
  </si>
  <si>
    <t xml:space="preserve">&lt;xsl:variable name = "Ftext" select=".//SF021_C12_R500"/&gt;
&lt;xsl:choose&gt;
&lt;xsl:when test="((contains($Ftext, '.')) and (string-length($Ftext)&gt;16))"&gt;
&lt;xsl:value-of select="jns:formatBigNumber(.//SF021_C12_R500, '#,##0.00')"/&gt;
&lt;/xsl:when&gt;
&lt;xsl:when test="((not(contains($Ftext, '.'))) and (string-length($Ftext)&gt;15))"&gt;
&lt;xsl:value-of select="jns:formatBigNumber(.//SF021_C12_R500, '#,##0.00')"/&gt;
&lt;/xsl:when&gt;
&lt;xsl:otherwise&gt;
&lt;xsl:value-of select=".//SF021_C12_R500"/&gt;
&lt;/xsl:otherwise&gt;
&lt;/xsl:choose&gt;</t>
  </si>
  <si>
    <t xml:space="preserve">XDO_?XDOFIELD57?</t>
  </si>
  <si>
    <t xml:space="preserve">&lt;xsl:variable name = "Ftext" select=".//SF021_C4_R520"/&gt;
&lt;xsl:choose&gt;
&lt;xsl:when test="((contains($Ftext, '.')) and (string-length($Ftext)&gt;16))"&gt;
&lt;xsl:value-of select="jns:formatBigNumber(.//SF021_C4_R520, '#,##0.00')"/&gt;
&lt;/xsl:when&gt;
&lt;xsl:when test="((not(contains($Ftext, '.'))) and (string-length($Ftext)&gt;15))"&gt;
&lt;xsl:value-of select="jns:formatBigNumber(.//SF021_C4_R520, '#,##0.00')"/&gt;
&lt;/xsl:when&gt;
&lt;xsl:otherwise&gt;
&lt;xsl:value-of select=".//SF021_C4_R520"/&gt;
&lt;/xsl:otherwise&gt;
&lt;/xsl:choose&gt;</t>
  </si>
  <si>
    <t xml:space="preserve">XDO_?XDOFIELD58?</t>
  </si>
  <si>
    <t xml:space="preserve">&lt;xsl:variable name = "Ftext" select=".//SF021_C5_R520"/&gt;
&lt;xsl:choose&gt;
&lt;xsl:when test="((contains($Ftext, '.')) and (string-length($Ftext)&gt;16))"&gt;
&lt;xsl:value-of select="jns:formatBigNumber(.//SF021_C5_R520, '#,##0.00')"/&gt;
&lt;/xsl:when&gt;
&lt;xsl:when test="((not(contains($Ftext, '.'))) and (string-length($Ftext)&gt;15))"&gt;
&lt;xsl:value-of select="jns:formatBigNumber(.//SF021_C5_R520, '#,##0.00')"/&gt;
&lt;/xsl:when&gt;
&lt;xsl:otherwise&gt;
&lt;xsl:value-of select=".//SF021_C5_R520"/&gt;
&lt;/xsl:otherwise&gt;
&lt;/xsl:choose&gt;</t>
  </si>
  <si>
    <t xml:space="preserve">XDO_?XDOFIELD59?</t>
  </si>
  <si>
    <t xml:space="preserve">&lt;xsl:variable name = "Ftext" select=".//SF021_C6_R520"/&gt;
&lt;xsl:choose&gt;
&lt;xsl:when test="((contains($Ftext, '.')) and (string-length($Ftext)&gt;16))"&gt;
&lt;xsl:value-of select="jns:formatBigNumber(.//SF021_C6_R520, '#,##0.00')"/&gt;
&lt;/xsl:when&gt;
&lt;xsl:when test="((not(contains($Ftext, '.'))) and (string-length($Ftext)&gt;15))"&gt;
&lt;xsl:value-of select="jns:formatBigNumber(.//SF021_C6_R520, '#,##0.00')"/&gt;
&lt;/xsl:when&gt;
&lt;xsl:otherwise&gt;
&lt;xsl:value-of select=".//SF021_C6_R520"/&gt;
&lt;/xsl:otherwise&gt;
&lt;/xsl:choose&gt;</t>
  </si>
  <si>
    <t xml:space="preserve">XDO_?XDOFIELD60?</t>
  </si>
  <si>
    <t xml:space="preserve">&lt;xsl:variable name = "Ftext" select=".//SF021_C7_R520"/&gt;
&lt;xsl:choose&gt;
&lt;xsl:when test="((contains($Ftext, '.')) and (string-length($Ftext)&gt;16))"&gt;
&lt;xsl:value-of select="jns:formatBigNumber(.//SF021_C7_R520, '#,##0.00')"/&gt;
&lt;/xsl:when&gt;
&lt;xsl:when test="((not(contains($Ftext, '.'))) and (string-length($Ftext)&gt;15))"&gt;
&lt;xsl:value-of select="jns:formatBigNumber(.//SF021_C7_R520, '#,##0.00')"/&gt;
&lt;/xsl:when&gt;
&lt;xsl:otherwise&gt;
&lt;xsl:value-of select=".//SF021_C7_R520"/&gt;
&lt;/xsl:otherwise&gt;
&lt;/xsl:choose&gt;</t>
  </si>
  <si>
    <t xml:space="preserve">XDO_?XDOFIELD61?</t>
  </si>
  <si>
    <t xml:space="preserve">&lt;xsl:variable name = "Ftext" select=".//SF021_C8_R520"/&gt;
&lt;xsl:choose&gt;
&lt;xsl:when test="((contains($Ftext, '.')) and (string-length($Ftext)&gt;16))"&gt;
&lt;xsl:value-of select="jns:formatBigNumber(.//SF021_C8_R520, '#,##0.00')"/&gt;
&lt;/xsl:when&gt;
&lt;xsl:when test="((not(contains($Ftext, '.'))) and (string-length($Ftext)&gt;15))"&gt;
&lt;xsl:value-of select="jns:formatBigNumber(.//SF021_C8_R520, '#,##0.00')"/&gt;
&lt;/xsl:when&gt;
&lt;xsl:otherwise&gt;
&lt;xsl:value-of select=".//SF021_C8_R520"/&gt;
&lt;/xsl:otherwise&gt;
&lt;/xsl:choose&gt;</t>
  </si>
  <si>
    <t xml:space="preserve">XDO_?XDOFIELD62?</t>
  </si>
  <si>
    <t xml:space="preserve">&lt;xsl:variable name = "Ftext" select=".//SF021_C9_R520"/&gt;
&lt;xsl:choose&gt;
&lt;xsl:when test="((contains($Ftext, '.')) and (string-length($Ftext)&gt;16))"&gt;
&lt;xsl:value-of select="jns:formatBigNumber(.//SF021_C9_R520, '#,##0.00')"/&gt;
&lt;/xsl:when&gt;
&lt;xsl:when test="((not(contains($Ftext, '.'))) and (string-length($Ftext)&gt;15))"&gt;
&lt;xsl:value-of select="jns:formatBigNumber(.//SF021_C9_R520, '#,##0.00')"/&gt;
&lt;/xsl:when&gt;
&lt;xsl:otherwise&gt;
&lt;xsl:value-of select=".//SF021_C9_R520"/&gt;
&lt;/xsl:otherwise&gt;
&lt;/xsl:choose&gt;</t>
  </si>
  <si>
    <t xml:space="preserve">XDO_?XDOFIELD63?</t>
  </si>
  <si>
    <t xml:space="preserve">&lt;xsl:variable name = "Ftext" select=".//SF021_C10_R520"/&gt;
&lt;xsl:choose&gt;
&lt;xsl:when test="((contains($Ftext, '.')) and (string-length($Ftext)&gt;16))"&gt;
&lt;xsl:value-of select="jns:formatBigNumber(.//SF021_C10_R520, '#,##0.00')"/&gt;
&lt;/xsl:when&gt;
&lt;xsl:when test="((not(contains($Ftext, '.'))) and (string-length($Ftext)&gt;15))"&gt;
&lt;xsl:value-of select="jns:formatBigNumber(.//SF021_C10_R520, '#,##0.00')"/&gt;
&lt;/xsl:when&gt;
&lt;xsl:otherwise&gt;
&lt;xsl:value-of select=".//SF021_C10_R520"/&gt;
&lt;/xsl:otherwise&gt;
&lt;/xsl:choose&gt;</t>
  </si>
  <si>
    <t xml:space="preserve">XDO_?XDOFIELD64?</t>
  </si>
  <si>
    <t xml:space="preserve">&lt;xsl:variable name = "Ftext" select=".//SF021_C11_R520"/&gt;
&lt;xsl:choose&gt;
&lt;xsl:when test="((contains($Ftext, '.')) and (string-length($Ftext)&gt;16))"&gt;
&lt;xsl:value-of select="jns:formatBigNumber(.//SF021_C11_R520, '#,##0.00')"/&gt;
&lt;/xsl:when&gt;
&lt;xsl:when test="((not(contains($Ftext, '.'))) and (string-length($Ftext)&gt;15))"&gt;
&lt;xsl:value-of select="jns:formatBigNumber(.//SF021_C11_R520, '#,##0.00')"/&gt;
&lt;/xsl:when&gt;
&lt;xsl:otherwise&gt;
&lt;xsl:value-of select=".//SF021_C11_R520"/&gt;
&lt;/xsl:otherwise&gt;
&lt;/xsl:choose&gt;</t>
  </si>
  <si>
    <t xml:space="preserve">XDO_?XDOFIELD65?</t>
  </si>
  <si>
    <t xml:space="preserve">&lt;xsl:variable name = "Ftext" select=".//SF021_C12_R520"/&gt;
&lt;xsl:choose&gt;
&lt;xsl:when test="((contains($Ftext, '.')) and (string-length($Ftext)&gt;16))"&gt;
&lt;xsl:value-of select="jns:formatBigNumber(.//SF021_C12_R520, '#,##0.00')"/&gt;
&lt;/xsl:when&gt;
&lt;xsl:when test="((not(contains($Ftext, '.'))) and (string-length($Ftext)&gt;15))"&gt;
&lt;xsl:value-of select="jns:formatBigNumber(.//SF021_C12_R520, '#,##0.00')"/&gt;
&lt;/xsl:when&gt;
&lt;xsl:otherwise&gt;
&lt;xsl:value-of select=".//SF021_C12_R520"/&gt;
&lt;/xsl:otherwise&gt;
&lt;/xsl:choose&gt;</t>
  </si>
  <si>
    <t xml:space="preserve">XDO_GROUP_?XDOG3?</t>
  </si>
  <si>
    <t xml:space="preserve">&lt;xsl:for-each select=".//TabR3A_021_ITEM"&gt;</t>
  </si>
  <si>
    <t xml:space="preserve">XDO_?XDOFIELD66?</t>
  </si>
  <si>
    <t xml:space="preserve">&lt;?C1_R520_1?&gt;</t>
  </si>
  <si>
    <t xml:space="preserve">XDO_?XDOFIELD67?</t>
  </si>
  <si>
    <t xml:space="preserve">&lt;?C2_R520_1?&gt;</t>
  </si>
  <si>
    <t xml:space="preserve">XDO_?XDOFIELD68?</t>
  </si>
  <si>
    <t xml:space="preserve">&lt;?C3B_R520_1?&gt;</t>
  </si>
  <si>
    <t xml:space="preserve">XDO_?XDOFIELD69?</t>
  </si>
  <si>
    <t xml:space="preserve">&lt;xsl:variable name = "Ftext" select=".//C4_R520_1"/&gt;
&lt;xsl:choose&gt;
&lt;xsl:when test="((contains($Ftext, '.')) and (string-length($Ftext)&gt;16))"&gt;
&lt;xsl:value-of select="jns:formatBigNumber(.//C4_R520_1, '#,##0.00')"/&gt;
&lt;/xsl:when&gt;
&lt;xsl:when test="((not(contains($Ftext, '.'))) and (string-length($Ftext)&gt;15))"&gt;
&lt;xsl:value-of select="jns:formatBigNumber(.//C4_R520_1, '#,##0.00')"/&gt;
&lt;/xsl:when&gt;
&lt;xsl:otherwise&gt;
&lt;xsl:value-of select=".//C4_R520_1"/&gt;
&lt;/xsl:otherwise&gt;
&lt;/xsl:choose&gt;</t>
  </si>
  <si>
    <t xml:space="preserve">XDO_?XDOFIELD70?</t>
  </si>
  <si>
    <t xml:space="preserve">&lt;xsl:variable name = "Ftext" select=".//C5_R520_1"/&gt;
&lt;xsl:choose&gt;
&lt;xsl:when test="((contains($Ftext, '.')) and (string-length($Ftext)&gt;16))"&gt;
&lt;xsl:value-of select="jns:formatBigNumber(.//C5_R520_1, '#,##0.00')"/&gt;
&lt;/xsl:when&gt;
&lt;xsl:when test="((not(contains($Ftext, '.'))) and (string-length($Ftext)&gt;15))"&gt;
&lt;xsl:value-of select="jns:formatBigNumber(.//C5_R520_1, '#,##0.00')"/&gt;
&lt;/xsl:when&gt;
&lt;xsl:otherwise&gt;
&lt;xsl:value-of select=".//C5_R520_1"/&gt;
&lt;/xsl:otherwise&gt;
&lt;/xsl:choose&gt;</t>
  </si>
  <si>
    <t xml:space="preserve">XDO_?XDOFIELD71?</t>
  </si>
  <si>
    <t xml:space="preserve">&lt;xsl:variable name = "Ftext" select=".//C6_R520_1"/&gt;
&lt;xsl:choose&gt;
&lt;xsl:when test="((contains($Ftext, '.')) and (string-length($Ftext)&gt;16))"&gt;
&lt;xsl:value-of select="jns:formatBigNumber(.//C6_R520_1, '#,##0.00')"/&gt;
&lt;/xsl:when&gt;
&lt;xsl:when test="((not(contains($Ftext, '.'))) and (string-length($Ftext)&gt;15))"&gt;
&lt;xsl:value-of select="jns:formatBigNumber(.//C6_R520_1, '#,##0.00')"/&gt;
&lt;/xsl:when&gt;
&lt;xsl:otherwise&gt;
&lt;xsl:value-of select=".//C6_R520_1"/&gt;
&lt;/xsl:otherwise&gt;
&lt;/xsl:choose&gt;</t>
  </si>
  <si>
    <t xml:space="preserve">XDO_?XDOFIELD72?</t>
  </si>
  <si>
    <t xml:space="preserve">&lt;xsl:variable name = "Ftext" select=".//C7_R520_1"/&gt;
&lt;xsl:choose&gt;
&lt;xsl:when test="((contains($Ftext, '.')) and (string-length($Ftext)&gt;16))"&gt;
&lt;xsl:value-of select="jns:formatBigNumber(.//C7_R520_1, '#,##0.00')"/&gt;
&lt;/xsl:when&gt;
&lt;xsl:when test="((not(contains($Ftext, '.'))) and (string-length($Ftext)&gt;15))"&gt;
&lt;xsl:value-of select="jns:formatBigNumber(.//C7_R520_1, '#,##0.00')"/&gt;
&lt;/xsl:when&gt;
&lt;xsl:otherwise&gt;
&lt;xsl:value-of select=".//C7_R520_1"/&gt;
&lt;/xsl:otherwise&gt;
&lt;/xsl:choose&gt;</t>
  </si>
  <si>
    <t xml:space="preserve">XDO_?XDOFIELD73?</t>
  </si>
  <si>
    <t xml:space="preserve">&lt;xsl:variable name = "Ftext" select=".//C8_R520_1"/&gt;
&lt;xsl:choose&gt;
&lt;xsl:when test="((contains($Ftext, '.')) and (string-length($Ftext)&gt;16))"&gt;
&lt;xsl:value-of select="jns:formatBigNumber(.//C8_R520_1, '#,##0.00')"/&gt;
&lt;/xsl:when&gt;
&lt;xsl:when test="((not(contains($Ftext, '.'))) and (string-length($Ftext)&gt;15))"&gt;
&lt;xsl:value-of select="jns:formatBigNumber(.//C8_R520_1, '#,##0.00')"/&gt;
&lt;/xsl:when&gt;
&lt;xsl:otherwise&gt;
&lt;xsl:value-of select=".//C8_R520_1"/&gt;
&lt;/xsl:otherwise&gt;
&lt;/xsl:choose&gt;</t>
  </si>
  <si>
    <t xml:space="preserve">XDO_?XDOFIELD74?</t>
  </si>
  <si>
    <t xml:space="preserve">&lt;xsl:variable name = "Ftext" select=".//C9_R520_1"/&gt;
&lt;xsl:choose&gt;
&lt;xsl:when test="((contains($Ftext, '.')) and (string-length($Ftext)&gt;16))"&gt;
&lt;xsl:value-of select="jns:formatBigNumber(.//C9_R520_1, '#,##0.00')"/&gt;
&lt;/xsl:when&gt;
&lt;xsl:when test="((not(contains($Ftext, '.'))) and (string-length($Ftext)&gt;15))"&gt;
&lt;xsl:value-of select="jns:formatBigNumber(.//C9_R520_1, '#,##0.00')"/&gt;
&lt;/xsl:when&gt;
&lt;xsl:otherwise&gt;
&lt;xsl:value-of select=".//C9_R520_1"/&gt;
&lt;/xsl:otherwise&gt;
&lt;/xsl:choose&gt;</t>
  </si>
  <si>
    <t xml:space="preserve">XDO_?XDOFIELD75?</t>
  </si>
  <si>
    <t xml:space="preserve">&lt;xsl:variable name = "Ftext" select=".//C10_R520_1"/&gt;
&lt;xsl:choose&gt;
&lt;xsl:when test="((contains($Ftext, '.')) and (string-length($Ftext)&gt;16))"&gt;
&lt;xsl:value-of select="jns:formatBigNumber(.//C10_R520_1, '#,##0.00')"/&gt;
&lt;/xsl:when&gt;
&lt;xsl:when test="((not(contains($Ftext, '.'))) and (string-length($Ftext)&gt;15))"&gt;
&lt;xsl:value-of select="jns:formatBigNumber(.//C10_R520_1, '#,##0.00')"/&gt;
&lt;/xsl:when&gt;
&lt;xsl:otherwise&gt;
&lt;xsl:value-of select=".//C10_R520_1"/&gt;
&lt;/xsl:otherwise&gt;
&lt;/xsl:choose&gt;</t>
  </si>
  <si>
    <t xml:space="preserve">XDO_?XDOFIELD76?</t>
  </si>
  <si>
    <t xml:space="preserve">&lt;xsl:variable name = "Ftext" select=".//C11_R520_1"/&gt;
&lt;xsl:choose&gt;
&lt;xsl:when test="((contains($Ftext, '.')) and (string-length($Ftext)&gt;16))"&gt;
&lt;xsl:value-of select="jns:formatBigNumber(.//C11_R520_1, '#,##0.00')"/&gt;
&lt;/xsl:when&gt;
&lt;xsl:when test="((not(contains($Ftext, '.'))) and (string-length($Ftext)&gt;15))"&gt;
&lt;xsl:value-of select="jns:formatBigNumber(.//C11_R520_1, '#,##0.00')"/&gt;
&lt;/xsl:when&gt;
&lt;xsl:otherwise&gt;
&lt;xsl:value-of select=".//C11_R520_1"/&gt;
&lt;/xsl:otherwise&gt;
&lt;/xsl:choose&gt;</t>
  </si>
  <si>
    <t xml:space="preserve">XDO_?XDOFIELD77?</t>
  </si>
  <si>
    <t xml:space="preserve">&lt;xsl:variable name = "Ftext" select=".//C12_R520_1"/&gt;
&lt;xsl:choose&gt;
&lt;xsl:when test="((contains($Ftext, '.')) and (string-length($Ftext)&gt;16))"&gt;
&lt;xsl:value-of select="jns:formatBigNumber(.//C12_R520_1, '#,##0.00')"/&gt;
&lt;/xsl:when&gt;
&lt;xsl:when test="((not(contains($Ftext, '.'))) and (string-length($Ftext)&gt;15))"&gt;
&lt;xsl:value-of select="jns:formatBigNumber(.//C12_R520_1, '#,##0.00')"/&gt;
&lt;/xsl:when&gt;
&lt;xsl:otherwise&gt;
&lt;xsl:value-of select=".//C12_R520_1"/&gt;
&lt;/xsl:otherwise&gt;
&lt;/xsl:choose&gt;</t>
  </si>
  <si>
    <t xml:space="preserve">XDO_?XDOFIELD78?</t>
  </si>
  <si>
    <t xml:space="preserve">&lt;xsl:variable name = "Ftext" select=".//SF021_C4_R620"/&gt;
&lt;xsl:choose&gt;
&lt;xsl:when test="((contains($Ftext, '.')) and (string-length($Ftext)&gt;16))"&gt;
&lt;xsl:value-of select="jns:formatBigNumber(.//SF021_C4_R620, '#,##0.00')"/&gt;
&lt;/xsl:when&gt;
&lt;xsl:when test="((not(contains($Ftext, '.'))) and (string-length($Ftext)&gt;15))"&gt;
&lt;xsl:value-of select="jns:formatBigNumber(.//SF021_C4_R620, '#,##0.00')"/&gt;
&lt;/xsl:when&gt;
&lt;xsl:otherwise&gt;
&lt;xsl:value-of select=".//SF021_C4_R620"/&gt;
&lt;/xsl:otherwise&gt;
&lt;/xsl:choose&gt;</t>
  </si>
  <si>
    <t xml:space="preserve">XDO_?XDOFIELD79?</t>
  </si>
  <si>
    <t xml:space="preserve">&lt;xsl:variable name = "Ftext" select=".//SF021_C5_R620"/&gt;
&lt;xsl:choose&gt;
&lt;xsl:when test="((contains($Ftext, '.')) and (string-length($Ftext)&gt;16))"&gt;
&lt;xsl:value-of select="jns:formatBigNumber(.//SF021_C5_R620, '#,##0.00')"/&gt;
&lt;/xsl:when&gt;
&lt;xsl:when test="((not(contains($Ftext, '.'))) and (string-length($Ftext)&gt;15))"&gt;
&lt;xsl:value-of select="jns:formatBigNumber(.//SF021_C5_R620, '#,##0.00')"/&gt;
&lt;/xsl:when&gt;
&lt;xsl:otherwise&gt;
&lt;xsl:value-of select=".//SF021_C5_R620"/&gt;
&lt;/xsl:otherwise&gt;
&lt;/xsl:choose&gt;</t>
  </si>
  <si>
    <t xml:space="preserve">XDO_?XDOFIELD80?</t>
  </si>
  <si>
    <t xml:space="preserve">&lt;xsl:variable name = "Ftext" select=".//SF021_C6_R620"/&gt;
&lt;xsl:choose&gt;
&lt;xsl:when test="((contains($Ftext, '.')) and (string-length($Ftext)&gt;16))"&gt;
&lt;xsl:value-of select="jns:formatBigNumber(.//SF021_C6_R620, '#,##0.00')"/&gt;
&lt;/xsl:when&gt;
&lt;xsl:when test="((not(contains($Ftext, '.'))) and (string-length($Ftext)&gt;15))"&gt;
&lt;xsl:value-of select="jns:formatBigNumber(.//SF021_C6_R620, '#,##0.00')"/&gt;
&lt;/xsl:when&gt;
&lt;xsl:otherwise&gt;
&lt;xsl:value-of select=".//SF021_C6_R620"/&gt;
&lt;/xsl:otherwise&gt;
&lt;/xsl:choose&gt;</t>
  </si>
  <si>
    <t xml:space="preserve">XDO_?XDOFIELD81?</t>
  </si>
  <si>
    <t xml:space="preserve">&lt;xsl:variable name = "Ftext" select=".//SF021_C7_R620"/&gt;
&lt;xsl:choose&gt;
&lt;xsl:when test="((contains($Ftext, '.')) and (string-length($Ftext)&gt;16))"&gt;
&lt;xsl:value-of select="jns:formatBigNumber(.//SF021_C7_R620, '#,##0.00')"/&gt;
&lt;/xsl:when&gt;
&lt;xsl:when test="((not(contains($Ftext, '.'))) and (string-length($Ftext)&gt;15))"&gt;
&lt;xsl:value-of select="jns:formatBigNumber(.//SF021_C7_R620, '#,##0.00')"/&gt;
&lt;/xsl:when&gt;
&lt;xsl:otherwise&gt;
&lt;xsl:value-of select=".//SF021_C7_R620"/&gt;
&lt;/xsl:otherwise&gt;
&lt;/xsl:choose&gt;</t>
  </si>
  <si>
    <t xml:space="preserve">XDO_?XDOFIELD82?</t>
  </si>
  <si>
    <t xml:space="preserve">&lt;xsl:variable name = "Ftext" select=".//SF021_C8_R620"/&gt;
&lt;xsl:choose&gt;
&lt;xsl:when test="((contains($Ftext, '.')) and (string-length($Ftext)&gt;16))"&gt;
&lt;xsl:value-of select="jns:formatBigNumber(.//SF021_C8_R620, '#,##0.00')"/&gt;
&lt;/xsl:when&gt;
&lt;xsl:when test="((not(contains($Ftext, '.'))) and (string-length($Ftext)&gt;15))"&gt;
&lt;xsl:value-of select="jns:formatBigNumber(.//SF021_C8_R620, '#,##0.00')"/&gt;
&lt;/xsl:when&gt;
&lt;xsl:otherwise&gt;
&lt;xsl:value-of select=".//SF021_C8_R620"/&gt;
&lt;/xsl:otherwise&gt;
&lt;/xsl:choose&gt;</t>
  </si>
  <si>
    <t xml:space="preserve">XDO_?XDOFIELD83?</t>
  </si>
  <si>
    <t xml:space="preserve">&lt;xsl:variable name = "Ftext" select=".//SF021_C9_R620"/&gt;
&lt;xsl:choose&gt;
&lt;xsl:when test="((contains($Ftext, '.')) and (string-length($Ftext)&gt;16))"&gt;
&lt;xsl:value-of select="jns:formatBigNumber(.//SF021_C9_R620, '#,##0.00')"/&gt;
&lt;/xsl:when&gt;
&lt;xsl:when test="((not(contains($Ftext, '.'))) and (string-length($Ftext)&gt;15))"&gt;
&lt;xsl:value-of select="jns:formatBigNumber(.//SF021_C9_R620, '#,##0.00')"/&gt;
&lt;/xsl:when&gt;
&lt;xsl:otherwise&gt;
&lt;xsl:value-of select=".//SF021_C9_R620"/&gt;
&lt;/xsl:otherwise&gt;
&lt;/xsl:choose&gt;</t>
  </si>
  <si>
    <t xml:space="preserve">XDO_?XDOFIELD84?</t>
  </si>
  <si>
    <t xml:space="preserve">&lt;xsl:variable name = "Ftext" select=".//SF021_C10_R620"/&gt;
&lt;xsl:choose&gt;
&lt;xsl:when test="((contains($Ftext, '.')) and (string-length($Ftext)&gt;16))"&gt;
&lt;xsl:value-of select="jns:formatBigNumber(.//SF021_C10_R620, '#,##0.00')"/&gt;
&lt;/xsl:when&gt;
&lt;xsl:when test="((not(contains($Ftext, '.'))) and (string-length($Ftext)&gt;15))"&gt;
&lt;xsl:value-of select="jns:formatBigNumber(.//SF021_C10_R620, '#,##0.00')"/&gt;
&lt;/xsl:when&gt;
&lt;xsl:otherwise&gt;
&lt;xsl:value-of select=".//SF021_C10_R620"/&gt;
&lt;/xsl:otherwise&gt;
&lt;/xsl:choose&gt;</t>
  </si>
  <si>
    <t xml:space="preserve">XDO_?XDOFIELD85?</t>
  </si>
  <si>
    <t xml:space="preserve">&lt;xsl:variable name = "Ftext" select=".//SF021_C11_R620"/&gt;
&lt;xsl:choose&gt;
&lt;xsl:when test="((contains($Ftext, '.')) and (string-length($Ftext)&gt;16))"&gt;
&lt;xsl:value-of select="jns:formatBigNumber(.//SF021_C11_R620, '#,##0.00')"/&gt;
&lt;/xsl:when&gt;
&lt;xsl:when test="((not(contains($Ftext, '.'))) and (string-length($Ftext)&gt;15))"&gt;
&lt;xsl:value-of select="jns:formatBigNumber(.//SF021_C11_R620, '#,##0.00')"/&gt;
&lt;/xsl:when&gt;
&lt;xsl:otherwise&gt;
&lt;xsl:value-of select=".//SF021_C11_R620"/&gt;
&lt;/xsl:otherwise&gt;
&lt;/xsl:choose&gt;</t>
  </si>
  <si>
    <t xml:space="preserve">XDO_?XDOFIELD86?</t>
  </si>
  <si>
    <t xml:space="preserve">&lt;xsl:variable name = "Ftext" select=".//SF021_C12_R620"/&gt;
&lt;xsl:choose&gt;
&lt;xsl:when test="((contains($Ftext, '.')) and (string-length($Ftext)&gt;16))"&gt;
&lt;xsl:value-of select="jns:formatBigNumber(.//SF021_C12_R620, '#,##0.00')"/&gt;
&lt;/xsl:when&gt;
&lt;xsl:when test="((not(contains($Ftext, '.'))) and (string-length($Ftext)&gt;15))"&gt;
&lt;xsl:value-of select="jns:formatBigNumber(.//SF021_C12_R620, '#,##0.00')"/&gt;
&lt;/xsl:when&gt;
&lt;xsl:otherwise&gt;
&lt;xsl:value-of select=".//SF021_C12_R620"/&gt;
&lt;/xsl:otherwise&gt;
&lt;/xsl:choose&gt;</t>
  </si>
  <si>
    <t xml:space="preserve">XDO_GROUP_?XDOG4?</t>
  </si>
  <si>
    <t xml:space="preserve">&lt;xsl:for-each select=".//TabR3B_021_ITEM"&gt;</t>
  </si>
  <si>
    <t xml:space="preserve">XDO_?XDOFIELD87?</t>
  </si>
  <si>
    <t xml:space="preserve">&lt;?C1_R620_1?&gt;</t>
  </si>
  <si>
    <t xml:space="preserve">XDO_?XDOFIELD88?</t>
  </si>
  <si>
    <t xml:space="preserve">&lt;?C2_R620_1?&gt;</t>
  </si>
  <si>
    <t xml:space="preserve">XDO_?XDOFIELD89?</t>
  </si>
  <si>
    <t xml:space="preserve">&lt;?C3B_R620_1?&gt;</t>
  </si>
  <si>
    <t xml:space="preserve">XDO_?XDOFIELD90?</t>
  </si>
  <si>
    <t xml:space="preserve">&lt;xsl:variable name = "Ftext" select=".//C4_R620_1"/&gt;
&lt;xsl:choose&gt;
&lt;xsl:when test="((contains($Ftext, '.')) and (string-length($Ftext)&gt;16))"&gt;
&lt;xsl:value-of select="jns:formatBigNumber(.//C4_R620_1, '#,##0.00')"/&gt;
&lt;/xsl:when&gt;
&lt;xsl:when test="((not(contains($Ftext, '.'))) and (string-length($Ftext)&gt;15))"&gt;
&lt;xsl:value-of select="jns:formatBigNumber(.//C4_R620_1, '#,##0.00')"/&gt;
&lt;/xsl:when&gt;
&lt;xsl:otherwise&gt;
&lt;xsl:value-of select=".//C4_R620_1"/&gt;
&lt;/xsl:otherwise&gt;
&lt;/xsl:choose&gt;</t>
  </si>
  <si>
    <t xml:space="preserve">XDO_?XDOFIELD91?</t>
  </si>
  <si>
    <t xml:space="preserve">&lt;xsl:variable name = "Ftext" select=".//C5_R620_1"/&gt;
&lt;xsl:choose&gt;
&lt;xsl:when test="((contains($Ftext, '.')) and (string-length($Ftext)&gt;16))"&gt;
&lt;xsl:value-of select="jns:formatBigNumber(.//C5_R620_1, '#,##0.00')"/&gt;
&lt;/xsl:when&gt;
&lt;xsl:when test="((not(contains($Ftext, '.'))) and (string-length($Ftext)&gt;15))"&gt;
&lt;xsl:value-of select="jns:formatBigNumber(.//C5_R620_1, '#,##0.00')"/&gt;
&lt;/xsl:when&gt;
&lt;xsl:otherwise&gt;
&lt;xsl:value-of select=".//C5_R620_1"/&gt;
&lt;/xsl:otherwise&gt;
&lt;/xsl:choose&gt;</t>
  </si>
  <si>
    <t xml:space="preserve">XDO_?XDOFIELD92?</t>
  </si>
  <si>
    <t xml:space="preserve">&lt;xsl:variable name = "Ftext" select=".//C6_R620_1"/&gt;
&lt;xsl:choose&gt;
&lt;xsl:when test="((contains($Ftext, '.')) and (string-length($Ftext)&gt;16))"&gt;
&lt;xsl:value-of select="jns:formatBigNumber(.//C6_R620_1, '#,##0.00')"/&gt;
&lt;/xsl:when&gt;
&lt;xsl:when test="((not(contains($Ftext, '.'))) and (string-length($Ftext)&gt;15))"&gt;
&lt;xsl:value-of select="jns:formatBigNumber(.//C6_R620_1, '#,##0.00')"/&gt;
&lt;/xsl:when&gt;
&lt;xsl:otherwise&gt;
&lt;xsl:value-of select=".//C6_R620_1"/&gt;
&lt;/xsl:otherwise&gt;
&lt;/xsl:choose&gt;</t>
  </si>
  <si>
    <t xml:space="preserve">XDO_?XDOFIELD93?</t>
  </si>
  <si>
    <t xml:space="preserve">&lt;xsl:variable name = "Ftext" select=".//C7_R620_1"/&gt;
&lt;xsl:choose&gt;
&lt;xsl:when test="((contains($Ftext, '.')) and (string-length($Ftext)&gt;16))"&gt;
&lt;xsl:value-of select="jns:formatBigNumber(.//C7_R620_1, '#,##0.00')"/&gt;
&lt;/xsl:when&gt;
&lt;xsl:when test="((not(contains($Ftext, '.'))) and (string-length($Ftext)&gt;15))"&gt;
&lt;xsl:value-of select="jns:formatBigNumber(.//C7_R620_1, '#,##0.00')"/&gt;
&lt;/xsl:when&gt;
&lt;xsl:otherwise&gt;
&lt;xsl:value-of select=".//C7_R620_1"/&gt;
&lt;/xsl:otherwise&gt;
&lt;/xsl:choose&gt;</t>
  </si>
  <si>
    <t xml:space="preserve">XDO_?XDOFIELD94?</t>
  </si>
  <si>
    <t xml:space="preserve">&lt;xsl:variable name = "Ftext" select=".//C8_R620_1"/&gt;
&lt;xsl:choose&gt;
&lt;xsl:when test="((contains($Ftext, '.')) and (string-length($Ftext)&gt;16))"&gt;
&lt;xsl:value-of select="jns:formatBigNumber(.//C8_R620_1, '#,##0.00')"/&gt;
&lt;/xsl:when&gt;
&lt;xsl:when test="((not(contains($Ftext, '.'))) and (string-length($Ftext)&gt;15))"&gt;
&lt;xsl:value-of select="jns:formatBigNumber(.//C8_R620_1, '#,##0.00')"/&gt;
&lt;/xsl:when&gt;
&lt;xsl:otherwise&gt;
&lt;xsl:value-of select=".//C8_R620_1"/&gt;
&lt;/xsl:otherwise&gt;
&lt;/xsl:choose&gt;</t>
  </si>
  <si>
    <t xml:space="preserve">XDO_?XDOFIELD95?</t>
  </si>
  <si>
    <t xml:space="preserve">&lt;xsl:variable name = "Ftext" select=".//C9_R620_1"/&gt;
&lt;xsl:choose&gt;
&lt;xsl:when test="((contains($Ftext, '.')) and (string-length($Ftext)&gt;16))"&gt;
&lt;xsl:value-of select="jns:formatBigNumber(.//C9_R620_1, '#,##0.00')"/&gt;
&lt;/xsl:when&gt;
&lt;xsl:when test="((not(contains($Ftext, '.'))) and (string-length($Ftext)&gt;15))"&gt;
&lt;xsl:value-of select="jns:formatBigNumber(.//C9_R620_1, '#,##0.00')"/&gt;
&lt;/xsl:when&gt;
&lt;xsl:otherwise&gt;
&lt;xsl:value-of select=".//C9_R620_1"/&gt;
&lt;/xsl:otherwise&gt;
&lt;/xsl:choose&gt;</t>
  </si>
  <si>
    <t xml:space="preserve">XDO_?XDOFIELD96?</t>
  </si>
  <si>
    <t xml:space="preserve">&lt;xsl:variable name = "Ftext" select=".//C10_R620_1"/&gt;
&lt;xsl:choose&gt;
&lt;xsl:when test="((contains($Ftext, '.')) and (string-length($Ftext)&gt;16))"&gt;
&lt;xsl:value-of select="jns:formatBigNumber(.//C10_R620_1, '#,##0.00')"/&gt;
&lt;/xsl:when&gt;
&lt;xsl:when test="((not(contains($Ftext, '.'))) and (string-length($Ftext)&gt;15))"&gt;
&lt;xsl:value-of select="jns:formatBigNumber(.//C10_R620_1, '#,##0.00')"/&gt;
&lt;/xsl:when&gt;
&lt;xsl:otherwise&gt;
&lt;xsl:value-of select=".//C10_R620_1"/&gt;
&lt;/xsl:otherwise&gt;
&lt;/xsl:choose&gt;</t>
  </si>
  <si>
    <t xml:space="preserve">XDO_?XDOFIELD97?</t>
  </si>
  <si>
    <t xml:space="preserve">&lt;xsl:variable name = "Ftext" select=".//C11_R620_1"/&gt;
&lt;xsl:choose&gt;
&lt;xsl:when test="((contains($Ftext, '.')) and (string-length($Ftext)&gt;16))"&gt;
&lt;xsl:value-of select="jns:formatBigNumber(.//C11_R620_1, '#,##0.00')"/&gt;
&lt;/xsl:when&gt;
&lt;xsl:when test="((not(contains($Ftext, '.'))) and (string-length($Ftext)&gt;15))"&gt;
&lt;xsl:value-of select="jns:formatBigNumber(.//C11_R620_1, '#,##0.00')"/&gt;
&lt;/xsl:when&gt;
&lt;xsl:otherwise&gt;
&lt;xsl:value-of select=".//C11_R620_1"/&gt;
&lt;/xsl:otherwise&gt;
&lt;/xsl:choose&gt;</t>
  </si>
  <si>
    <t xml:space="preserve">XDO_?XDOFIELD98?</t>
  </si>
  <si>
    <t xml:space="preserve">&lt;xsl:variable name = "Ftext" select=".//C12_R620_1"/&gt;
&lt;xsl:choose&gt;
&lt;xsl:when test="((contains($Ftext, '.')) and (string-length($Ftext)&gt;16))"&gt;
&lt;xsl:value-of select="jns:formatBigNumber(.//C12_R620_1, '#,##0.00')"/&gt;
&lt;/xsl:when&gt;
&lt;xsl:when test="((not(contains($Ftext, '.'))) and (string-length($Ftext)&gt;15))"&gt;
&lt;xsl:value-of select="jns:formatBigNumber(.//C12_R620_1, '#,##0.00')"/&gt;
&lt;/xsl:when&gt;
&lt;xsl:otherwise&gt;
&lt;xsl:value-of select=".//C12_R620_1"/&gt;
&lt;/xsl:otherwise&gt;
&lt;/xsl:choose&gt;</t>
  </si>
  <si>
    <t xml:space="preserve">XDO_?XDOFIELD99?</t>
  </si>
  <si>
    <t xml:space="preserve">&lt;?SF021_C3B_R700?&gt;</t>
  </si>
  <si>
    <t xml:space="preserve">XDO_?XDOFIELD100?</t>
  </si>
  <si>
    <t xml:space="preserve">&lt;xsl:variable name = "Ftext" select=".//SF021_C4_R700"/&gt;
&lt;xsl:choose&gt;
&lt;xsl:when test="((contains($Ftext, '.')) and (string-length($Ftext)&gt;16))"&gt;
&lt;xsl:value-of select="jns:formatBigNumber(.//SF021_C4_R700, '#,##0.00')"/&gt;
&lt;/xsl:when&gt;
&lt;xsl:when test="((not(contains($Ftext, '.'))) and (string-length($Ftext)&gt;15))"&gt;
&lt;xsl:value-of select="jns:formatBigNumber(.//SF021_C4_R700, '#,##0.00')"/&gt;
&lt;/xsl:when&gt;
&lt;xsl:otherwise&gt;
&lt;xsl:value-of select=".//SF021_C4_R700"/&gt;
&lt;/xsl:otherwise&gt;
&lt;/xsl:choose&gt;</t>
  </si>
  <si>
    <t xml:space="preserve">XDO_?XDOFIELD101?</t>
  </si>
  <si>
    <t xml:space="preserve">&lt;xsl:variable name = "Ftext" select=".//SF021_C5_R700"/&gt;
&lt;xsl:choose&gt;
&lt;xsl:when test="((contains($Ftext, '.')) and (string-length($Ftext)&gt;16))"&gt;
&lt;xsl:value-of select="jns:formatBigNumber(.//SF021_C5_R700, '#,##0.00')"/&gt;
&lt;/xsl:when&gt;
&lt;xsl:when test="((not(contains($Ftext, '.'))) and (string-length($Ftext)&gt;15))"&gt;
&lt;xsl:value-of select="jns:formatBigNumber(.//SF021_C5_R700, '#,##0.00')"/&gt;
&lt;/xsl:when&gt;
&lt;xsl:otherwise&gt;
&lt;xsl:value-of select=".//SF021_C5_R700"/&gt;
&lt;/xsl:otherwise&gt;
&lt;/xsl:choose&gt;</t>
  </si>
  <si>
    <t xml:space="preserve">XDO_?XDOFIELD102?</t>
  </si>
  <si>
    <t xml:space="preserve">&lt;xsl:variable name = "Ftext" select=".//SF021_C6_R700"/&gt;
&lt;xsl:choose&gt;
&lt;xsl:when test="((contains($Ftext, '.')) and (string-length($Ftext)&gt;16))"&gt;
&lt;xsl:value-of select="jns:formatBigNumber(.//SF021_C6_R700, '#,##0.00')"/&gt;
&lt;/xsl:when&gt;
&lt;xsl:when test="((not(contains($Ftext, '.'))) and (string-length($Ftext)&gt;15))"&gt;
&lt;xsl:value-of select="jns:formatBigNumber(.//SF021_C6_R700, '#,##0.00')"/&gt;
&lt;/xsl:when&gt;
&lt;xsl:otherwise&gt;
&lt;xsl:value-of select=".//SF021_C6_R700"/&gt;
&lt;/xsl:otherwise&gt;
&lt;/xsl:choose&gt;</t>
  </si>
  <si>
    <t xml:space="preserve">XDO_?XDOFIELD103?</t>
  </si>
  <si>
    <t xml:space="preserve">&lt;xsl:variable name = "Ftext" select=".//SF021_C7_R700"/&gt;
&lt;xsl:choose&gt;
&lt;xsl:when test="((contains($Ftext, '.')) and (string-length($Ftext)&gt;16))"&gt;
&lt;xsl:value-of select="jns:formatBigNumber(.//SF021_C7_R700, '#,##0.00')"/&gt;
&lt;/xsl:when&gt;
&lt;xsl:when test="((not(contains($Ftext, '.'))) and (string-length($Ftext)&gt;15))"&gt;
&lt;xsl:value-of select="jns:formatBigNumber(.//SF021_C7_R700, '#,##0.00')"/&gt;
&lt;/xsl:when&gt;
&lt;xsl:otherwise&gt;
&lt;xsl:value-of select=".//SF021_C7_R700"/&gt;
&lt;/xsl:otherwise&gt;
&lt;/xsl:choose&gt;</t>
  </si>
  <si>
    <t xml:space="preserve">XDO_?XDOFIELD104?</t>
  </si>
  <si>
    <t xml:space="preserve">&lt;xsl:variable name = "Ftext" select=".//SF021_C8_R700"/&gt;
&lt;xsl:choose&gt;
&lt;xsl:when test="((contains($Ftext, '.')) and (string-length($Ftext)&gt;16))"&gt;
&lt;xsl:value-of select="jns:formatBigNumber(.//SF021_C8_R700, '#,##0.00')"/&gt;
&lt;/xsl:when&gt;
&lt;xsl:when test="((not(contains($Ftext, '.'))) and (string-length($Ftext)&gt;15))"&gt;
&lt;xsl:value-of select="jns:formatBigNumber(.//SF021_C8_R700, '#,##0.00')"/&gt;
&lt;/xsl:when&gt;
&lt;xsl:otherwise&gt;
&lt;xsl:value-of select=".//SF021_C8_R700"/&gt;
&lt;/xsl:otherwise&gt;
&lt;/xsl:choose&gt;</t>
  </si>
  <si>
    <t xml:space="preserve">XDO_?XDOFIELD105?</t>
  </si>
  <si>
    <t xml:space="preserve">&lt;xsl:variable name = "Ftext" select=".//SF021_C9_R700"/&gt;
&lt;xsl:choose&gt;
&lt;xsl:when test="((contains($Ftext, '.')) and (string-length($Ftext)&gt;16))"&gt;
&lt;xsl:value-of select="jns:formatBigNumber(.//SF021_C9_R700, '#,##0.00')"/&gt;
&lt;/xsl:when&gt;
&lt;xsl:when test="((not(contains($Ftext, '.'))) and (string-length($Ftext)&gt;15))"&gt;
&lt;xsl:value-of select="jns:formatBigNumber(.//SF021_C9_R700, '#,##0.00')"/&gt;
&lt;/xsl:when&gt;
&lt;xsl:otherwise&gt;
&lt;xsl:value-of select=".//SF021_C9_R700"/&gt;
&lt;/xsl:otherwise&gt;
&lt;/xsl:choose&gt;</t>
  </si>
  <si>
    <t xml:space="preserve">XDO_?XDOFIELD106?</t>
  </si>
  <si>
    <t xml:space="preserve">&lt;xsl:variable name = "Ftext" select=".//SF021_C10_R700"/&gt;
&lt;xsl:choose&gt;
&lt;xsl:when test="((contains($Ftext, '.')) and (string-length($Ftext)&gt;16))"&gt;
&lt;xsl:value-of select="jns:formatBigNumber(.//SF021_C10_R700, '#,##0.00')"/&gt;
&lt;/xsl:when&gt;
&lt;xsl:when test="((not(contains($Ftext, '.'))) and (string-length($Ftext)&gt;15))"&gt;
&lt;xsl:value-of select="jns:formatBigNumber(.//SF021_C10_R700, '#,##0.00')"/&gt;
&lt;/xsl:when&gt;
&lt;xsl:otherwise&gt;
&lt;xsl:value-of select=".//SF021_C10_R700"/&gt;
&lt;/xsl:otherwise&gt;
&lt;/xsl:choose&gt;</t>
  </si>
  <si>
    <t xml:space="preserve">XDO_?XDOFIELD107?</t>
  </si>
  <si>
    <t xml:space="preserve">&lt;xsl:variable name = "Ftext" select=".//SF021_C11_R700"/&gt;
&lt;xsl:choose&gt;
&lt;xsl:when test="((contains($Ftext, '.')) and (string-length($Ftext)&gt;16))"&gt;
&lt;xsl:value-of select="jns:formatBigNumber(.//SF021_C11_R700, '#,##0.00')"/&gt;
&lt;/xsl:when&gt;
&lt;xsl:when test="((not(contains($Ftext, '.'))) and (string-length($Ftext)&gt;15))"&gt;
&lt;xsl:value-of select="jns:formatBigNumber(.//SF021_C11_R700, '#,##0.00')"/&gt;
&lt;/xsl:when&gt;
&lt;xsl:otherwise&gt;
&lt;xsl:value-of select=".//SF021_C11_R700"/&gt;
&lt;/xsl:otherwise&gt;
&lt;/xsl:choose&gt;</t>
  </si>
  <si>
    <t xml:space="preserve">XDO_?XDOFIELD108?</t>
  </si>
  <si>
    <t xml:space="preserve">&lt;xsl:variable name = "Ftext" select=".//SF021_C12_R700"/&gt;
&lt;xsl:choose&gt;
&lt;xsl:when test="((contains($Ftext, '.')) and (string-length($Ftext)&gt;16))"&gt;
&lt;xsl:value-of select="jns:formatBigNumber(.//SF021_C12_R700, '#,##0.00')"/&gt;
&lt;/xsl:when&gt;
&lt;xsl:when test="((not(contains($Ftext, '.'))) and (string-length($Ftext)&gt;15))"&gt;
&lt;xsl:value-of select="jns:formatBigNumber(.//SF021_C12_R700, '#,##0.00')"/&gt;
&lt;/xsl:when&gt;
&lt;xsl:otherwise&gt;
&lt;xsl:value-of select=".//SF021_C12_R700"/&gt;
&lt;/xsl:otherwise&gt;
&lt;/xsl:choose&gt;</t>
  </si>
  <si>
    <t xml:space="preserve">XDO_?XDOFIELD109?</t>
  </si>
  <si>
    <t xml:space="preserve">&lt;?SF021_C3B_R710?&gt;</t>
  </si>
  <si>
    <t xml:space="preserve">XDO_?XDOFIELD119?</t>
  </si>
  <si>
    <t xml:space="preserve">&lt;?SF021_C3B_R720?&gt;</t>
  </si>
  <si>
    <t xml:space="preserve">XDO_?XDOFIELD129?</t>
  </si>
  <si>
    <t xml:space="preserve">&lt;xsl:variable name = "Ftext" select=".//SF021_C4_R710"/&gt;
&lt;xsl:choose&gt;
&lt;xsl:when test="((contains($Ftext, '.')) and (string-length($Ftext)&gt;16))"&gt;
&lt;xsl:value-of select="jns:formatBigNumber(.//SF021_C4_R710, '#,##0.00')"/&gt;
&lt;/xsl:when&gt;
&lt;xsl:when test="((not(contains($Ftext, '.'))) and (string-length($Ftext)&gt;15))"&gt;
&lt;xsl:value-of select="jns:formatBigNumber(.//SF021_C4_R710, '#,##0.00')"/&gt;
&lt;/xsl:when&gt;
&lt;xsl:otherwise&gt;
&lt;xsl:value-of select=".//SF021_C4_R710"/&gt;
&lt;/xsl:otherwise&gt;
&lt;/xsl:choose&gt;</t>
  </si>
  <si>
    <t xml:space="preserve">XDO_?XDOFIELD130?</t>
  </si>
  <si>
    <t xml:space="preserve">&lt;xsl:variable name = "Ftext" select=".//SF021_C5_R710"/&gt;
&lt;xsl:choose&gt;
&lt;xsl:when test="((contains($Ftext, '.')) and (string-length($Ftext)&gt;16))"&gt;
&lt;xsl:value-of select="jns:formatBigNumber(.//SF021_C5_R710, '#,##0.00')"/&gt;
&lt;/xsl:when&gt;
&lt;xsl:when test="((not(contains($Ftext, '.'))) and (string-length($Ftext)&gt;15))"&gt;
&lt;xsl:value-of select="jns:formatBigNumber(.//SF021_C5_R710, '#,##0.00')"/&gt;
&lt;/xsl:when&gt;
&lt;xsl:otherwise&gt;
&lt;xsl:value-of select=".//SF021_C5_R710"/&gt;
&lt;/xsl:otherwise&gt;
&lt;/xsl:choose&gt;</t>
  </si>
  <si>
    <t xml:space="preserve">XDO_?XDOFIELD131?</t>
  </si>
  <si>
    <t xml:space="preserve">&lt;xsl:variable name = "Ftext" select=".//SF021_C6_R710"/&gt;
&lt;xsl:choose&gt;
&lt;xsl:when test="((contains($Ftext, '.')) and (string-length($Ftext)&gt;16))"&gt;
&lt;xsl:value-of select="jns:formatBigNumber(.//SF021_C6_R710, '#,##0.00')"/&gt;
&lt;/xsl:when&gt;
&lt;xsl:when test="((not(contains($Ftext, '.'))) and (string-length($Ftext)&gt;15))"&gt;
&lt;xsl:value-of select="jns:formatBigNumber(.//SF021_C6_R710, '#,##0.00')"/&gt;
&lt;/xsl:when&gt;
&lt;xsl:otherwise&gt;
&lt;xsl:value-of select=".//SF021_C6_R710"/&gt;
&lt;/xsl:otherwise&gt;
&lt;/xsl:choose&gt;</t>
  </si>
  <si>
    <t xml:space="preserve">XDO_?XDOFIELD132?</t>
  </si>
  <si>
    <t xml:space="preserve">&lt;xsl:variable name = "Ftext" select=".//SF021_C7_R710"/&gt;
&lt;xsl:choose&gt;
&lt;xsl:when test="((contains($Ftext, '.')) and (string-length($Ftext)&gt;16))"&gt;
&lt;xsl:value-of select="jns:formatBigNumber(.//SF021_C7_R710, '#,##0.00')"/&gt;
&lt;/xsl:when&gt;
&lt;xsl:when test="((not(contains($Ftext, '.'))) and (string-length($Ftext)&gt;15))"&gt;
&lt;xsl:value-of select="jns:formatBigNumber(.//SF021_C7_R710, '#,##0.00')"/&gt;
&lt;/xsl:when&gt;
&lt;xsl:otherwise&gt;
&lt;xsl:value-of select=".//SF021_C7_R710"/&gt;
&lt;/xsl:otherwise&gt;
&lt;/xsl:choose&gt;</t>
  </si>
  <si>
    <t xml:space="preserve">XDO_?XDOFIELD133?</t>
  </si>
  <si>
    <t xml:space="preserve">&lt;xsl:variable name = "Ftext" select=".//SF021_C8_R710"/&gt;
&lt;xsl:choose&gt;
&lt;xsl:when test="((contains($Ftext, '.')) and (string-length($Ftext)&gt;16))"&gt;
&lt;xsl:value-of select="jns:formatBigNumber(.//SF021_C8_R710, '#,##0.00')"/&gt;
&lt;/xsl:when&gt;
&lt;xsl:when test="((not(contains($Ftext, '.'))) and (string-length($Ftext)&gt;15))"&gt;
&lt;xsl:value-of select="jns:formatBigNumber(.//SF021_C8_R710, '#,##0.00')"/&gt;
&lt;/xsl:when&gt;
&lt;xsl:otherwise&gt;
&lt;xsl:value-of select=".//SF021_C8_R710"/&gt;
&lt;/xsl:otherwise&gt;
&lt;/xsl:choose&gt;</t>
  </si>
  <si>
    <t xml:space="preserve">XDO_?XDOFIELD134?</t>
  </si>
  <si>
    <t xml:space="preserve">&lt;xsl:variable name = "Ftext" select=".//SF021_C9_R710"/&gt;
&lt;xsl:choose&gt;
&lt;xsl:when test="((contains($Ftext, '.')) and (string-length($Ftext)&gt;16))"&gt;
&lt;xsl:value-of select="jns:formatBigNumber(.//SF021_C9_R710, '#,##0.00')"/&gt;
&lt;/xsl:when&gt;
&lt;xsl:when test="((not(contains($Ftext, '.'))) and (string-length($Ftext)&gt;15))"&gt;
&lt;xsl:value-of select="jns:formatBigNumber(.//SF021_C9_R710, '#,##0.00')"/&gt;
&lt;/xsl:when&gt;
&lt;xsl:otherwise&gt;
&lt;xsl:value-of select=".//SF021_C9_R710"/&gt;
&lt;/xsl:otherwise&gt;
&lt;/xsl:choose&gt;</t>
  </si>
  <si>
    <t xml:space="preserve">XDO_?XDOFIELD135?</t>
  </si>
  <si>
    <t xml:space="preserve">&lt;xsl:variable name = "Ftext" select=".//SF021_C10_R710"/&gt;
&lt;xsl:choose&gt;
&lt;xsl:when test="((contains($Ftext, '.')) and (string-length($Ftext)&gt;16))"&gt;
&lt;xsl:value-of select="jns:formatBigNumber(.//SF021_C10_R710, '#,##0.00')"/&gt;
&lt;/xsl:when&gt;
&lt;xsl:when test="((not(contains($Ftext, '.'))) and (string-length($Ftext)&gt;15))"&gt;
&lt;xsl:value-of select="jns:formatBigNumber(.//SF021_C10_R710, '#,##0.00')"/&gt;
&lt;/xsl:when&gt;
&lt;xsl:otherwise&gt;
&lt;xsl:value-of select=".//SF021_C10_R710"/&gt;
&lt;/xsl:otherwise&gt;
&lt;/xsl:choose&gt;</t>
  </si>
  <si>
    <t xml:space="preserve">XDO_?XDOFIELD136?</t>
  </si>
  <si>
    <t xml:space="preserve">&lt;xsl:variable name = "Ftext" select=".//SF021_C11_R710"/&gt;
&lt;xsl:choose&gt;
&lt;xsl:when test="((contains($Ftext, '.')) and (string-length($Ftext)&gt;16))"&gt;
&lt;xsl:value-of select="jns:formatBigNumber(.//SF021_C11_R710, '#,##0.00')"/&gt;
&lt;/xsl:when&gt;
&lt;xsl:when test="((not(contains($Ftext, '.'))) and (string-length($Ftext)&gt;15))"&gt;
&lt;xsl:value-of select="jns:formatBigNumber(.//SF021_C11_R710, '#,##0.00')"/&gt;
&lt;/xsl:when&gt;
&lt;xsl:otherwise&gt;
&lt;xsl:value-of select=".//SF021_C11_R710"/&gt;
&lt;/xsl:otherwise&gt;
&lt;/xsl:choose&gt;</t>
  </si>
  <si>
    <t xml:space="preserve">XDO_?XDOFIELD137?</t>
  </si>
  <si>
    <t xml:space="preserve">&lt;xsl:variable name = "Ftext" select=".//SF021_C12_R710"/&gt;
&lt;xsl:choose&gt;
&lt;xsl:when test="((contains($Ftext, '.')) and (string-length($Ftext)&gt;16))"&gt;
&lt;xsl:value-of select="jns:formatBigNumber(.//SF021_C12_R710, '#,##0.00')"/&gt;
&lt;/xsl:when&gt;
&lt;xsl:when test="((not(contains($Ftext, '.'))) and (string-length($Ftext)&gt;15))"&gt;
&lt;xsl:value-of select="jns:formatBigNumber(.//SF021_C12_R710, '#,##0.00')"/&gt;
&lt;/xsl:when&gt;
&lt;xsl:otherwise&gt;
&lt;xsl:value-of select=".//SF021_C12_R710"/&gt;
&lt;/xsl:otherwise&gt;
&lt;/xsl:choose&gt;</t>
  </si>
  <si>
    <t xml:space="preserve">XDO_GROUP_?XDOG5?</t>
  </si>
  <si>
    <t xml:space="preserve">&lt;xsl:for-each select=".//TabR3C_021_ITEM"&gt;</t>
  </si>
  <si>
    <t xml:space="preserve">XDO_?XDOFIELD138?</t>
  </si>
  <si>
    <t xml:space="preserve">&lt;?C1_R710_1?&gt;</t>
  </si>
  <si>
    <t xml:space="preserve">XDO_?XDOFIELD139?</t>
  </si>
  <si>
    <t xml:space="preserve">&lt;?C2_R710_1?&gt;</t>
  </si>
  <si>
    <t xml:space="preserve">XDO_?XDOFIELD140?</t>
  </si>
  <si>
    <t xml:space="preserve">&lt;?C3B_R710_1?&gt;</t>
  </si>
  <si>
    <t xml:space="preserve">XDO_?XDOFIELD141?</t>
  </si>
  <si>
    <t xml:space="preserve">&lt;xsl:variable name = "Ftext" select=".//C4_R710_1"/&gt;
&lt;xsl:choose&gt;
&lt;xsl:when test="((contains($Ftext, '.')) and (string-length($Ftext)&gt;16))"&gt;
&lt;xsl:value-of select="jns:formatBigNumber(.//C4_R710_1, '#,##0.00')"/&gt;
&lt;/xsl:when&gt;
&lt;xsl:when test="((not(contains($Ftext, '.'))) and (string-length($Ftext)&gt;15))"&gt;
&lt;xsl:value-of select="jns:formatBigNumber(.//C4_R710_1, '#,##0.00')"/&gt;
&lt;/xsl:when&gt;
&lt;xsl:otherwise&gt;
&lt;xsl:value-of select=".//C4_R710_1"/&gt;
&lt;/xsl:otherwise&gt;
&lt;/xsl:choose&gt;</t>
  </si>
  <si>
    <t xml:space="preserve">XDO_?XDOFIELD142?</t>
  </si>
  <si>
    <t xml:space="preserve">&lt;xsl:variable name = "Ftext" select=".//C5_R710_1"/&gt;
&lt;xsl:choose&gt;
&lt;xsl:when test="((contains($Ftext, '.')) and (string-length($Ftext)&gt;16))"&gt;
&lt;xsl:value-of select="jns:formatBigNumber(.//C5_R710_1, '#,##0.00')"/&gt;
&lt;/xsl:when&gt;
&lt;xsl:when test="((not(contains($Ftext, '.'))) and (string-length($Ftext)&gt;15))"&gt;
&lt;xsl:value-of select="jns:formatBigNumber(.//C5_R710_1, '#,##0.00')"/&gt;
&lt;/xsl:when&gt;
&lt;xsl:otherwise&gt;
&lt;xsl:value-of select=".//C5_R710_1"/&gt;
&lt;/xsl:otherwise&gt;
&lt;/xsl:choose&gt;</t>
  </si>
  <si>
    <t xml:space="preserve">XDO_?XDOFIELD143?</t>
  </si>
  <si>
    <t xml:space="preserve">&lt;xsl:variable name = "Ftext" select=".//C6_R710_1"/&gt;
&lt;xsl:choose&gt;
&lt;xsl:when test="((contains($Ftext, '.')) and (string-length($Ftext)&gt;16))"&gt;
&lt;xsl:value-of select="jns:formatBigNumber(.//C6_R710_1, '#,##0.00')"/&gt;
&lt;/xsl:when&gt;
&lt;xsl:when test="((not(contains($Ftext, '.'))) and (string-length($Ftext)&gt;15))"&gt;
&lt;xsl:value-of select="jns:formatBigNumber(.//C6_R710_1, '#,##0.00')"/&gt;
&lt;/xsl:when&gt;
&lt;xsl:otherwise&gt;
&lt;xsl:value-of select=".//C6_R710_1"/&gt;
&lt;/xsl:otherwise&gt;
&lt;/xsl:choose&gt;</t>
  </si>
  <si>
    <t xml:space="preserve">XDO_?XDOFIELD144?</t>
  </si>
  <si>
    <t xml:space="preserve">&lt;xsl:variable name = "Ftext" select=".//C7_R710_1"/&gt;
&lt;xsl:choose&gt;
&lt;xsl:when test="((contains($Ftext, '.')) and (string-length($Ftext)&gt;16))"&gt;
&lt;xsl:value-of select="jns:formatBigNumber(.//C7_R710_1, '#,##0.00')"/&gt;
&lt;/xsl:when&gt;
&lt;xsl:when test="((not(contains($Ftext, '.'))) and (string-length($Ftext)&gt;15))"&gt;
&lt;xsl:value-of select="jns:formatBigNumber(.//C7_R710_1, '#,##0.00')"/&gt;
&lt;/xsl:when&gt;
&lt;xsl:otherwise&gt;
&lt;xsl:value-of select=".//C7_R710_1"/&gt;
&lt;/xsl:otherwise&gt;
&lt;/xsl:choose&gt;</t>
  </si>
  <si>
    <t xml:space="preserve">XDO_?XDOFIELD145?</t>
  </si>
  <si>
    <t xml:space="preserve">&lt;xsl:variable name = "Ftext" select=".//C8_R710_1"/&gt;
&lt;xsl:choose&gt;
&lt;xsl:when test="((contains($Ftext, '.')) and (string-length($Ftext)&gt;16))"&gt;
&lt;xsl:value-of select="jns:formatBigNumber(.//C8_R710_1, '#,##0.00')"/&gt;
&lt;/xsl:when&gt;
&lt;xsl:when test="((not(contains($Ftext, '.'))) and (string-length($Ftext)&gt;15))"&gt;
&lt;xsl:value-of select="jns:formatBigNumber(.//C8_R710_1, '#,##0.00')"/&gt;
&lt;/xsl:when&gt;
&lt;xsl:otherwise&gt;
&lt;xsl:value-of select=".//C8_R710_1"/&gt;
&lt;/xsl:otherwise&gt;
&lt;/xsl:choose&gt;</t>
  </si>
  <si>
    <t xml:space="preserve">XDO_?XDOFIELD146?</t>
  </si>
  <si>
    <t xml:space="preserve">&lt;xsl:variable name = "Ftext" select=".//C9_R710_1"/&gt;
&lt;xsl:choose&gt;
&lt;xsl:when test="((contains($Ftext, '.')) and (string-length($Ftext)&gt;16))"&gt;
&lt;xsl:value-of select="jns:formatBigNumber(.//C9_R710_1, '#,##0.00')"/&gt;
&lt;/xsl:when&gt;
&lt;xsl:when test="((not(contains($Ftext, '.'))) and (string-length($Ftext)&gt;15))"&gt;
&lt;xsl:value-of select="jns:formatBigNumber(.//C9_R710_1, '#,##0.00')"/&gt;
&lt;/xsl:when&gt;
&lt;xsl:otherwise&gt;
&lt;xsl:value-of select=".//C9_R710_1"/&gt;
&lt;/xsl:otherwise&gt;
&lt;/xsl:choose&gt;</t>
  </si>
  <si>
    <t xml:space="preserve">XDO_?XDOFIELD147?</t>
  </si>
  <si>
    <t xml:space="preserve">&lt;xsl:variable name = "Ftext" select=".//C10_R710_1"/&gt;
&lt;xsl:choose&gt;
&lt;xsl:when test="((contains($Ftext, '.')) and (string-length($Ftext)&gt;16))"&gt;
&lt;xsl:value-of select="jns:formatBigNumber(.//C10_R710_1, '#,##0.00')"/&gt;
&lt;/xsl:when&gt;
&lt;xsl:when test="((not(contains($Ftext, '.'))) and (string-length($Ftext)&gt;15))"&gt;
&lt;xsl:value-of select="jns:formatBigNumber(.//C10_R710_1, '#,##0.00')"/&gt;
&lt;/xsl:when&gt;
&lt;xsl:otherwise&gt;
&lt;xsl:value-of select=".//C10_R710_1"/&gt;
&lt;/xsl:otherwise&gt;
&lt;/xsl:choose&gt;</t>
  </si>
  <si>
    <t xml:space="preserve">XDO_?XDOFIELD148?</t>
  </si>
  <si>
    <t xml:space="preserve">&lt;xsl:variable name = "Ftext" select=".//C11_R710_1"/&gt;
&lt;xsl:choose&gt;
&lt;xsl:when test="((contains($Ftext, '.')) and (string-length($Ftext)&gt;16))"&gt;
&lt;xsl:value-of select="jns:formatBigNumber(.//C11_R710_1, '#,##0.00')"/&gt;
&lt;/xsl:when&gt;
&lt;xsl:when test="((not(contains($Ftext, '.'))) and (string-length($Ftext)&gt;15))"&gt;
&lt;xsl:value-of select="jns:formatBigNumber(.//C11_R710_1, '#,##0.00')"/&gt;
&lt;/xsl:when&gt;
&lt;xsl:otherwise&gt;
&lt;xsl:value-of select=".//C11_R710_1"/&gt;
&lt;/xsl:otherwise&gt;
&lt;/xsl:choose&gt;</t>
  </si>
  <si>
    <t xml:space="preserve">XDO_?XDOFIELD149?</t>
  </si>
  <si>
    <t xml:space="preserve">&lt;xsl:variable name = "Ftext" select=".//C12_R710_1"/&gt;
&lt;xsl:choose&gt;
&lt;xsl:when test="((contains($Ftext, '.')) and (string-length($Ftext)&gt;16))"&gt;
&lt;xsl:value-of select="jns:formatBigNumber(.//C12_R710_1, '#,##0.00')"/&gt;
&lt;/xsl:when&gt;
&lt;xsl:when test="((not(contains($Ftext, '.'))) and (string-length($Ftext)&gt;15))"&gt;
&lt;xsl:value-of select="jns:formatBigNumber(.//C12_R710_1, '#,##0.00')"/&gt;
&lt;/xsl:when&gt;
&lt;xsl:otherwise&gt;
&lt;xsl:value-of select=".//C12_R710_1"/&gt;
&lt;/xsl:otherwise&gt;
&lt;/xsl:choose&gt;</t>
  </si>
  <si>
    <t xml:space="preserve">XDO_?XDOFIELD150?</t>
  </si>
  <si>
    <t xml:space="preserve">&lt;xsl:variable name = "Ftext" select=".//SF021_C4_R720"/&gt;
&lt;xsl:choose&gt;
&lt;xsl:when test="((contains($Ftext, '.')) and (string-length($Ftext)&gt;16))"&gt;
&lt;xsl:value-of select="jns:formatBigNumber(.//SF021_C4_R720, '#,##0.00')"/&gt;
&lt;/xsl:when&gt;
&lt;xsl:when test="((not(contains($Ftext, '.'))) and (string-length($Ftext)&gt;15))"&gt;
&lt;xsl:value-of select="jns:formatBigNumber(.//SF021_C4_R720, '#,##0.00')"/&gt;
&lt;/xsl:when&gt;
&lt;xsl:otherwise&gt;
&lt;xsl:value-of select=".//SF021_C4_R720"/&gt;
&lt;/xsl:otherwise&gt;
&lt;/xsl:choose&gt;</t>
  </si>
  <si>
    <t xml:space="preserve">XDO_?XDOFIELD151?</t>
  </si>
  <si>
    <t xml:space="preserve">&lt;xsl:variable name = "Ftext" select=".//SF021_C5_R720"/&gt;
&lt;xsl:choose&gt;
&lt;xsl:when test="((contains($Ftext, '.')) and (string-length($Ftext)&gt;16))"&gt;
&lt;xsl:value-of select="jns:formatBigNumber(.//SF021_C5_R720, '#,##0.00')"/&gt;
&lt;/xsl:when&gt;
&lt;xsl:when test="((not(contains($Ftext, '.'))) and (string-length($Ftext)&gt;15))"&gt;
&lt;xsl:value-of select="jns:formatBigNumber(.//SF021_C5_R720, '#,##0.00')"/&gt;
&lt;/xsl:when&gt;
&lt;xsl:otherwise&gt;
&lt;xsl:value-of select=".//SF021_C5_R720"/&gt;
&lt;/xsl:otherwise&gt;
&lt;/xsl:choose&gt;</t>
  </si>
  <si>
    <t xml:space="preserve">XDO_?XDOFIELD152?</t>
  </si>
  <si>
    <t xml:space="preserve">&lt;xsl:variable name = "Ftext" select=".//SF021_C6_R720"/&gt;
&lt;xsl:choose&gt;
&lt;xsl:when test="((contains($Ftext, '.')) and (string-length($Ftext)&gt;16))"&gt;
&lt;xsl:value-of select="jns:formatBigNumber(.//SF021_C6_R720, '#,##0.00')"/&gt;
&lt;/xsl:when&gt;
&lt;xsl:when test="((not(contains($Ftext, '.'))) and (string-length($Ftext)&gt;15))"&gt;
&lt;xsl:value-of select="jns:formatBigNumber(.//SF021_C6_R720, '#,##0.00')"/&gt;
&lt;/xsl:when&gt;
&lt;xsl:otherwise&gt;
&lt;xsl:value-of select=".//SF021_C6_R720"/&gt;
&lt;/xsl:otherwise&gt;
&lt;/xsl:choose&gt;</t>
  </si>
  <si>
    <t xml:space="preserve">XDO_?XDOFIELD153?</t>
  </si>
  <si>
    <t xml:space="preserve">&lt;xsl:variable name = "Ftext" select=".//SF021_C7_R720"/&gt;
&lt;xsl:choose&gt;
&lt;xsl:when test="((contains($Ftext, '.')) and (string-length($Ftext)&gt;16))"&gt;
&lt;xsl:value-of select="jns:formatBigNumber(.//SF021_C7_R720, '#,##0.00')"/&gt;
&lt;/xsl:when&gt;
&lt;xsl:when test="((not(contains($Ftext, '.'))) and (string-length($Ftext)&gt;15))"&gt;
&lt;xsl:value-of select="jns:formatBigNumber(.//SF021_C7_R720, '#,##0.00')"/&gt;
&lt;/xsl:when&gt;
&lt;xsl:otherwise&gt;
&lt;xsl:value-of select=".//SF021_C7_R720"/&gt;
&lt;/xsl:otherwise&gt;
&lt;/xsl:choose&gt;</t>
  </si>
  <si>
    <t xml:space="preserve">XDO_?XDOFIELD154?</t>
  </si>
  <si>
    <t xml:space="preserve">&lt;xsl:variable name = "Ftext" select=".//SF021_C8_R720"/&gt;
&lt;xsl:choose&gt;
&lt;xsl:when test="((contains($Ftext, '.')) and (string-length($Ftext)&gt;16))"&gt;
&lt;xsl:value-of select="jns:formatBigNumber(.//SF021_C8_R720, '#,##0.00')"/&gt;
&lt;/xsl:when&gt;
&lt;xsl:when test="((not(contains($Ftext, '.'))) and (string-length($Ftext)&gt;15))"&gt;
&lt;xsl:value-of select="jns:formatBigNumber(.//SF021_C8_R720, '#,##0.00')"/&gt;
&lt;/xsl:when&gt;
&lt;xsl:otherwise&gt;
&lt;xsl:value-of select=".//SF021_C8_R720"/&gt;
&lt;/xsl:otherwise&gt;
&lt;/xsl:choose&gt;</t>
  </si>
  <si>
    <t xml:space="preserve">XDO_?XDOFIELD155?</t>
  </si>
  <si>
    <t xml:space="preserve">&lt;xsl:variable name = "Ftext" select=".//SF021_C9_R720"/&gt;
&lt;xsl:choose&gt;
&lt;xsl:when test="((contains($Ftext, '.')) and (string-length($Ftext)&gt;16))"&gt;
&lt;xsl:value-of select="jns:formatBigNumber(.//SF021_C9_R720, '#,##0.00')"/&gt;
&lt;/xsl:when&gt;
&lt;xsl:when test="((not(contains($Ftext, '.'))) and (string-length($Ftext)&gt;15))"&gt;
&lt;xsl:value-of select="jns:formatBigNumber(.//SF021_C9_R720, '#,##0.00')"/&gt;
&lt;/xsl:when&gt;
&lt;xsl:otherwise&gt;
&lt;xsl:value-of select=".//SF021_C9_R720"/&gt;
&lt;/xsl:otherwise&gt;
&lt;/xsl:choose&gt;</t>
  </si>
  <si>
    <t xml:space="preserve">XDO_?XDOFIELD156?</t>
  </si>
  <si>
    <t xml:space="preserve">&lt;xsl:variable name = "Ftext" select=".//SF021_C10_R720"/&gt;
&lt;xsl:choose&gt;
&lt;xsl:when test="((contains($Ftext, '.')) and (string-length($Ftext)&gt;16))"&gt;
&lt;xsl:value-of select="jns:formatBigNumber(.//SF021_C10_R720, '#,##0.00')"/&gt;
&lt;/xsl:when&gt;
&lt;xsl:when test="((not(contains($Ftext, '.'))) and (string-length($Ftext)&gt;15))"&gt;
&lt;xsl:value-of select="jns:formatBigNumber(.//SF021_C10_R720, '#,##0.00')"/&gt;
&lt;/xsl:when&gt;
&lt;xsl:otherwise&gt;
&lt;xsl:value-of select=".//SF021_C10_R720"/&gt;
&lt;/xsl:otherwise&gt;
&lt;/xsl:choose&gt;</t>
  </si>
  <si>
    <t xml:space="preserve">XDO_?XDOFIELD157?</t>
  </si>
  <si>
    <t xml:space="preserve">&lt;xsl:variable name = "Ftext" select=".//SF021_C11_R720"/&gt;
&lt;xsl:choose&gt;
&lt;xsl:when test="((contains($Ftext, '.')) and (string-length($Ftext)&gt;16))"&gt;
&lt;xsl:value-of select="jns:formatBigNumber(.//SF021_C11_R720, '#,##0.00')"/&gt;
&lt;/xsl:when&gt;
&lt;xsl:when test="((not(contains($Ftext, '.'))) and (string-length($Ftext)&gt;15))"&gt;
&lt;xsl:value-of select="jns:formatBigNumber(.//SF021_C11_R720, '#,##0.00')"/&gt;
&lt;/xsl:when&gt;
&lt;xsl:otherwise&gt;
&lt;xsl:value-of select=".//SF021_C11_R720"/&gt;
&lt;/xsl:otherwise&gt;
&lt;/xsl:choose&gt;</t>
  </si>
  <si>
    <t xml:space="preserve">XDO_?XDOFIELD158?</t>
  </si>
  <si>
    <t xml:space="preserve">&lt;xsl:variable name = "Ftext" select=".//SF021_C12_R720"/&gt;
&lt;xsl:choose&gt;
&lt;xsl:when test="((contains($Ftext, '.')) and (string-length($Ftext)&gt;16))"&gt;
&lt;xsl:value-of select="jns:formatBigNumber(.//SF021_C12_R720, '#,##0.00')"/&gt;
&lt;/xsl:when&gt;
&lt;xsl:when test="((not(contains($Ftext, '.'))) and (string-length($Ftext)&gt;15))"&gt;
&lt;xsl:value-of select="jns:formatBigNumber(.//SF021_C12_R720, '#,##0.00')"/&gt;
&lt;/xsl:when&gt;
&lt;xsl:otherwise&gt;
&lt;xsl:value-of select=".//SF021_C12_R720"/&gt;
&lt;/xsl:otherwise&gt;
&lt;/xsl:choose&gt;</t>
  </si>
  <si>
    <t xml:space="preserve">XDO_GROUP_?XDOG6?</t>
  </si>
  <si>
    <t xml:space="preserve">&lt;xsl:for-each select=".//TabR3D_021_ITEM"&gt;</t>
  </si>
  <si>
    <t xml:space="preserve">XDO_?XDOFIELD159?</t>
  </si>
  <si>
    <t xml:space="preserve">&lt;?C1_R720_1?&gt;</t>
  </si>
  <si>
    <t xml:space="preserve">XDO_?XDOFIELD160?</t>
  </si>
  <si>
    <t xml:space="preserve">&lt;?C2_R720_1?&gt;</t>
  </si>
  <si>
    <t xml:space="preserve">XDO_?XDOFIELD161?</t>
  </si>
  <si>
    <t xml:space="preserve">&lt;?C3B_R720_1?&gt;</t>
  </si>
  <si>
    <t xml:space="preserve">XDO_?XDOFIELD162?</t>
  </si>
  <si>
    <t xml:space="preserve">&lt;xsl:variable name = "Ftext" select=".//C4_R720_1"/&gt;
&lt;xsl:choose&gt;
&lt;xsl:when test="((contains($Ftext, '.')) and (string-length($Ftext)&gt;16))"&gt;
&lt;xsl:value-of select="jns:formatBigNumber(.//C4_R720_1, '#,##0.00')"/&gt;
&lt;/xsl:when&gt;
&lt;xsl:when test="((not(contains($Ftext, '.'))) and (string-length($Ftext)&gt;15))"&gt;
&lt;xsl:value-of select="jns:formatBigNumber(.//C4_R720_1, '#,##0.00')"/&gt;
&lt;/xsl:when&gt;
&lt;xsl:otherwise&gt;
&lt;xsl:value-of select=".//C4_R720_1"/&gt;
&lt;/xsl:otherwise&gt;
&lt;/xsl:choose&gt;</t>
  </si>
  <si>
    <t xml:space="preserve">XDO_?XDOFIELD163?</t>
  </si>
  <si>
    <t xml:space="preserve">&lt;xsl:variable name = "Ftext" select=".//C5_R720_1"/&gt;
&lt;xsl:choose&gt;
&lt;xsl:when test="((contains($Ftext, '.')) and (string-length($Ftext)&gt;16))"&gt;
&lt;xsl:value-of select="jns:formatBigNumber(.//C5_R720_1, '#,##0.00')"/&gt;
&lt;/xsl:when&gt;
&lt;xsl:when test="((not(contains($Ftext, '.'))) and (string-length($Ftext)&gt;15))"&gt;
&lt;xsl:value-of select="jns:formatBigNumber(.//C5_R720_1, '#,##0.00')"/&gt;
&lt;/xsl:when&gt;
&lt;xsl:otherwise&gt;
&lt;xsl:value-of select=".//C5_R720_1"/&gt;
&lt;/xsl:otherwise&gt;
&lt;/xsl:choose&gt;</t>
  </si>
  <si>
    <t xml:space="preserve">XDO_?XDOFIELD164?</t>
  </si>
  <si>
    <t xml:space="preserve">&lt;xsl:variable name = "Ftext" select=".//C6_R720_1"/&gt;
&lt;xsl:choose&gt;
&lt;xsl:when test="((contains($Ftext, '.')) and (string-length($Ftext)&gt;16))"&gt;
&lt;xsl:value-of select="jns:formatBigNumber(.//C6_R720_1, '#,##0.00')"/&gt;
&lt;/xsl:when&gt;
&lt;xsl:when test="((not(contains($Ftext, '.'))) and (string-length($Ftext)&gt;15))"&gt;
&lt;xsl:value-of select="jns:formatBigNumber(.//C6_R720_1, '#,##0.00')"/&gt;
&lt;/xsl:when&gt;
&lt;xsl:otherwise&gt;
&lt;xsl:value-of select=".//C6_R720_1"/&gt;
&lt;/xsl:otherwise&gt;
&lt;/xsl:choose&gt;</t>
  </si>
  <si>
    <t xml:space="preserve">XDO_?XDOFIELD165?</t>
  </si>
  <si>
    <t xml:space="preserve">&lt;xsl:variable name = "Ftext" select=".//C7_R720_1"/&gt;
&lt;xsl:choose&gt;
&lt;xsl:when test="((contains($Ftext, '.')) and (string-length($Ftext)&gt;16))"&gt;
&lt;xsl:value-of select="jns:formatBigNumber(.//C7_R720_1, '#,##0.00')"/&gt;
&lt;/xsl:when&gt;
&lt;xsl:when test="((not(contains($Ftext, '.'))) and (string-length($Ftext)&gt;15))"&gt;
&lt;xsl:value-of select="jns:formatBigNumber(.//C7_R720_1, '#,##0.00')"/&gt;
&lt;/xsl:when&gt;
&lt;xsl:otherwise&gt;
&lt;xsl:value-of select=".//C7_R720_1"/&gt;
&lt;/xsl:otherwise&gt;
&lt;/xsl:choose&gt;</t>
  </si>
  <si>
    <t xml:space="preserve">XDO_?XDOFIELD166?</t>
  </si>
  <si>
    <t xml:space="preserve">&lt;xsl:variable name = "Ftext" select=".//C8_R720_1"/&gt;
&lt;xsl:choose&gt;
&lt;xsl:when test="((contains($Ftext, '.')) and (string-length($Ftext)&gt;16))"&gt;
&lt;xsl:value-of select="jns:formatBigNumber(.//C8_R720_1, '#,##0.00')"/&gt;
&lt;/xsl:when&gt;
&lt;xsl:when test="((not(contains($Ftext, '.'))) and (string-length($Ftext)&gt;15))"&gt;
&lt;xsl:value-of select="jns:formatBigNumber(.//C8_R720_1, '#,##0.00')"/&gt;
&lt;/xsl:when&gt;
&lt;xsl:otherwise&gt;
&lt;xsl:value-of select=".//C8_R720_1"/&gt;
&lt;/xsl:otherwise&gt;
&lt;/xsl:choose&gt;</t>
  </si>
  <si>
    <t xml:space="preserve">XDO_?XDOFIELD167?</t>
  </si>
  <si>
    <t xml:space="preserve">&lt;xsl:variable name = "Ftext" select=".//C9_R720_1"/&gt;
&lt;xsl:choose&gt;
&lt;xsl:when test="((contains($Ftext, '.')) and (string-length($Ftext)&gt;16))"&gt;
&lt;xsl:value-of select="jns:formatBigNumber(.//C9_R720_1, '#,##0.00')"/&gt;
&lt;/xsl:when&gt;
&lt;xsl:when test="((not(contains($Ftext, '.'))) and (string-length($Ftext)&gt;15))"&gt;
&lt;xsl:value-of select="jns:formatBigNumber(.//C9_R720_1, '#,##0.00')"/&gt;
&lt;/xsl:when&gt;
&lt;xsl:otherwise&gt;
&lt;xsl:value-of select=".//C9_R720_1"/&gt;
&lt;/xsl:otherwise&gt;
&lt;/xsl:choose&gt;</t>
  </si>
  <si>
    <t xml:space="preserve">XDO_?XDOFIELD168?</t>
  </si>
  <si>
    <t xml:space="preserve">&lt;xsl:variable name = "Ftext" select=".//C10_R720_1"/&gt;
&lt;xsl:choose&gt;
&lt;xsl:when test="((contains($Ftext, '.')) and (string-length($Ftext)&gt;16))"&gt;
&lt;xsl:value-of select="jns:formatBigNumber(.//C10_R720_1, '#,##0.00')"/&gt;
&lt;/xsl:when&gt;
&lt;xsl:when test="((not(contains($Ftext, '.'))) and (string-length($Ftext)&gt;15))"&gt;
&lt;xsl:value-of select="jns:formatBigNumber(.//C10_R720_1, '#,##0.00')"/&gt;
&lt;/xsl:when&gt;
&lt;xsl:otherwise&gt;
&lt;xsl:value-of select=".//C10_R720_1"/&gt;
&lt;/xsl:otherwise&gt;
&lt;/xsl:choose&gt;</t>
  </si>
  <si>
    <t xml:space="preserve">XDO_?XDOFIELD169?</t>
  </si>
  <si>
    <t xml:space="preserve">&lt;xsl:variable name = "Ftext" select=".//C11_R720_1"/&gt;
&lt;xsl:choose&gt;
&lt;xsl:when test="((contains($Ftext, '.')) and (string-length($Ftext)&gt;16))"&gt;
&lt;xsl:value-of select="jns:formatBigNumber(.//C11_R720_1, '#,##0.00')"/&gt;
&lt;/xsl:when&gt;
&lt;xsl:when test="((not(contains($Ftext, '.'))) and (string-length($Ftext)&gt;15))"&gt;
&lt;xsl:value-of select="jns:formatBigNumber(.//C11_R720_1, '#,##0.00')"/&gt;
&lt;/xsl:when&gt;
&lt;xsl:otherwise&gt;
&lt;xsl:value-of select=".//C11_R720_1"/&gt;
&lt;/xsl:otherwise&gt;
&lt;/xsl:choose&gt;</t>
  </si>
  <si>
    <t xml:space="preserve">XDO_?XDOFIELD170?</t>
  </si>
  <si>
    <t xml:space="preserve">&lt;xsl:variable name = "Ftext" select=".//C12_R720_1"/&gt;
&lt;xsl:choose&gt;
&lt;xsl:when test="((contains($Ftext, '.')) and (string-length($Ftext)&gt;16))"&gt;
&lt;xsl:value-of select="jns:formatBigNumber(.//C12_R720_1, '#,##0.00')"/&gt;
&lt;/xsl:when&gt;
&lt;xsl:when test="((not(contains($Ftext, '.'))) and (string-length($Ftext)&gt;15))"&gt;
&lt;xsl:value-of select="jns:formatBigNumber(.//C12_R720_1, '#,##0.00')"/&gt;
&lt;/xsl:when&gt;
&lt;xsl:otherwise&gt;
&lt;xsl:value-of select=".//C12_R720_1"/&gt;
&lt;/xsl:otherwise&gt;
&lt;/xsl:choose&gt;</t>
  </si>
  <si>
    <t xml:space="preserve">XDO_?XDOFIELD171?</t>
  </si>
  <si>
    <t xml:space="preserve">&lt;xsl:variable name = "Ftext" select=".//KR021_C3_R1"/&gt;
&lt;xsl:choose&gt;
&lt;xsl:when test="((contains($Ftext, '.')) and (string-length($Ftext)&gt;16))"&gt;
&lt;xsl:value-of select="jns:formatBigNumber(.//KR021_C3_R1, '#,##0.00')"/&gt;
&lt;/xsl:when&gt;
&lt;xsl:when test="((not(contains($Ftext, '.'))) and (string-length($Ftext)&gt;15))"&gt;
&lt;xsl:value-of select="jns:formatBigNumber(.//KR021_C3_R1, '#,##0.00')"/&gt;
&lt;/xsl:when&gt;
&lt;xsl:otherwise&gt;
&lt;xsl:value-of select=".//KR021_C3_R1"/&gt;
&lt;/xsl:otherwise&gt;
&lt;/xsl:choose&gt;</t>
  </si>
  <si>
    <t xml:space="preserve">XDO_?XDOFIELD172?</t>
  </si>
  <si>
    <t xml:space="preserve">&lt;xsl:variable name = "Ftext" select=".//KR021_C4_R1"/&gt;
&lt;xsl:choose&gt;
&lt;xsl:when test="((contains($Ftext, '.')) and (string-length($Ftext)&gt;16))"&gt;
&lt;xsl:value-of select="jns:formatBigNumber(.//KR021_C4_R1, '#,##0.00')"/&gt;
&lt;/xsl:when&gt;
&lt;xsl:when test="((not(contains($Ftext, '.'))) and (string-length($Ftext)&gt;15))"&gt;
&lt;xsl:value-of select="jns:formatBigNumber(.//KR021_C4_R1, '#,##0.00')"/&gt;
&lt;/xsl:when&gt;
&lt;xsl:otherwise&gt;
&lt;xsl:value-of select=".//KR021_C4_R1"/&gt;
&lt;/xsl:otherwise&gt;
&lt;/xsl:choose&gt;</t>
  </si>
  <si>
    <t xml:space="preserve">XDO_?XDOFIELD173?</t>
  </si>
  <si>
    <t xml:space="preserve">&lt;xsl:variable name = "Ftext" select=".//KR021_C5_R1"/&gt;
&lt;xsl:choose&gt;
&lt;xsl:when test="((contains($Ftext, '.')) and (string-length($Ftext)&gt;16))"&gt;
&lt;xsl:value-of select="jns:formatBigNumber(.//KR021_C5_R1, '#,##0.00')"/&gt;
&lt;/xsl:when&gt;
&lt;xsl:when test="((not(contains($Ftext, '.'))) and (string-length($Ftext)&gt;15))"&gt;
&lt;xsl:value-of select="jns:formatBigNumber(.//KR021_C5_R1, '#,##0.00')"/&gt;
&lt;/xsl:when&gt;
&lt;xsl:otherwise&gt;
&lt;xsl:value-of select=".//KR021_C5_R1"/&gt;
&lt;/xsl:otherwise&gt;
&lt;/xsl:choose&gt;</t>
  </si>
  <si>
    <t xml:space="preserve">XDO_?XDOFIELD174?</t>
  </si>
  <si>
    <t xml:space="preserve">&lt;xsl:variable name = "Ftext" select=".//KR021_C6_R1"/&gt;
&lt;xsl:choose&gt;
&lt;xsl:when test="((contains($Ftext, '.')) and (string-length($Ftext)&gt;16))"&gt;
&lt;xsl:value-of select="jns:formatBigNumber(.//KR021_C6_R1, '#,##0.00')"/&gt;
&lt;/xsl:when&gt;
&lt;xsl:when test="((not(contains($Ftext, '.'))) and (string-length($Ftext)&gt;15))"&gt;
&lt;xsl:value-of select="jns:formatBigNumber(.//KR021_C6_R1, '#,##0.00')"/&gt;
&lt;/xsl:when&gt;
&lt;xsl:otherwise&gt;
&lt;xsl:value-of select=".//KR021_C6_R1"/&gt;
&lt;/xsl:otherwise&gt;
&lt;/xsl:choose&gt;</t>
  </si>
  <si>
    <t xml:space="preserve">XDO_?XDOFIELD175?</t>
  </si>
  <si>
    <t xml:space="preserve">&lt;xsl:variable name = "Ftext" select=".//KR021_C7_R1"/&gt;
&lt;xsl:choose&gt;
&lt;xsl:when test="((contains($Ftext, '.')) and (string-length($Ftext)&gt;16))"&gt;
&lt;xsl:value-of select="jns:formatBigNumber(.//KR021_C7_R1, '#,##0.00')"/&gt;
&lt;/xsl:when&gt;
&lt;xsl:when test="((not(contains($Ftext, '.'))) and (string-length($Ftext)&gt;15))"&gt;
&lt;xsl:value-of select="jns:formatBigNumber(.//KR021_C7_R1, '#,##0.00')"/&gt;
&lt;/xsl:when&gt;
&lt;xsl:otherwise&gt;
&lt;xsl:value-of select=".//KR021_C7_R1"/&gt;
&lt;/xsl:otherwise&gt;
&lt;/xsl:choose&gt;</t>
  </si>
  <si>
    <t xml:space="preserve">XDO_?XDOFIELD176?</t>
  </si>
  <si>
    <t xml:space="preserve">&lt;xsl:variable name = "Ftext" select=".//KR021_C4_R2"/&gt;
&lt;xsl:choose&gt;
&lt;xsl:when test="((contains($Ftext, '.')) and (string-length($Ftext)&gt;16))"&gt;
&lt;xsl:value-of select="jns:formatBigNumber(.//KR021_C4_R2, '#,##0.00')"/&gt;
&lt;/xsl:when&gt;
&lt;xsl:when test="((not(contains($Ftext, '.'))) and (string-length($Ftext)&gt;15))"&gt;
&lt;xsl:value-of select="jns:formatBigNumber(.//KR021_C4_R2, '#,##0.00')"/&gt;
&lt;/xsl:when&gt;
&lt;xsl:otherwise&gt;
&lt;xsl:value-of select=".//KR021_C4_R2"/&gt;
&lt;/xsl:otherwise&gt;
&lt;/xsl:choose&gt;</t>
  </si>
  <si>
    <t xml:space="preserve">XDO_?XDOFIELD177?</t>
  </si>
  <si>
    <t xml:space="preserve">&lt;xsl:variable name = "Ftext" select=".//KR021_C5_R2"/&gt;
&lt;xsl:choose&gt;
&lt;xsl:when test="((contains($Ftext, '.')) and (string-length($Ftext)&gt;16))"&gt;
&lt;xsl:value-of select="jns:formatBigNumber(.//KR021_C5_R2, '#,##0.00')"/&gt;
&lt;/xsl:when&gt;
&lt;xsl:when test="((not(contains($Ftext, '.'))) and (string-length($Ftext)&gt;15))"&gt;
&lt;xsl:value-of select="jns:formatBigNumber(.//KR021_C5_R2, '#,##0.00')"/&gt;
&lt;/xsl:when&gt;
&lt;xsl:otherwise&gt;
&lt;xsl:value-of select=".//KR021_C5_R2"/&gt;
&lt;/xsl:otherwise&gt;
&lt;/xsl:choose&gt;</t>
  </si>
  <si>
    <t xml:space="preserve">XDO_?XDOFIELD178?</t>
  </si>
  <si>
    <t xml:space="preserve">&lt;xsl:variable name = "Ftext" select=".//KR021_C6_R2"/&gt;
&lt;xsl:choose&gt;
&lt;xsl:when test="((contains($Ftext, '.')) and (string-length($Ftext)&gt;16))"&gt;
&lt;xsl:value-of select="jns:formatBigNumber(.//KR021_C6_R2, '#,##0.00')"/&gt;
&lt;/xsl:when&gt;
&lt;xsl:when test="((not(contains($Ftext, '.'))) and (string-length($Ftext)&gt;15))"&gt;
&lt;xsl:value-of select="jns:formatBigNumber(.//KR021_C6_R2, '#,##0.00')"/&gt;
&lt;/xsl:when&gt;
&lt;xsl:otherwise&gt;
&lt;xsl:value-of select=".//KR021_C6_R2"/&gt;
&lt;/xsl:otherwise&gt;
&lt;/xsl:choose&gt;</t>
  </si>
  <si>
    <t xml:space="preserve">XDO_?XDOFIELD179?</t>
  </si>
  <si>
    <t xml:space="preserve">&lt;xsl:variable name = "Ftext" select=".//KR021_C7_R2"/&gt;
&lt;xsl:choose&gt;
&lt;xsl:when test="((contains($Ftext, '.')) and (string-length($Ftext)&gt;16))"&gt;
&lt;xsl:value-of select="jns:formatBigNumber(.//KR021_C7_R2, '#,##0.00')"/&gt;
&lt;/xsl:when&gt;
&lt;xsl:when test="((not(contains($Ftext, '.'))) and (string-length($Ftext)&gt;15))"&gt;
&lt;xsl:value-of select="jns:formatBigNumber(.//KR021_C7_R2, '#,##0.00')"/&gt;
&lt;/xsl:when&gt;
&lt;xsl:otherwise&gt;
&lt;xsl:value-of select=".//KR021_C7_R2"/&gt;
&lt;/xsl:otherwise&gt;
&lt;/xsl:choose&gt;</t>
  </si>
  <si>
    <t xml:space="preserve">XDO_GROUP_?XDOG7?</t>
  </si>
  <si>
    <t xml:space="preserve">&lt;xsl:for-each select=".//Tab4A_021_ITEM"&gt;</t>
  </si>
  <si>
    <t xml:space="preserve">XDO_?XDOFIELD180?</t>
  </si>
  <si>
    <t xml:space="preserve">&lt;?C1_R2_1?&gt;</t>
  </si>
  <si>
    <t xml:space="preserve">XDO_?XDOFIELD181?</t>
  </si>
  <si>
    <t xml:space="preserve">&lt;?C2_R2_1?&gt;</t>
  </si>
  <si>
    <t xml:space="preserve">XDO_?XDOFIELD182?</t>
  </si>
  <si>
    <t xml:space="preserve">&lt;xsl:variable name = "Ftext" select=".//C4_R2_1"/&gt;
&lt;xsl:choose&gt;
&lt;xsl:when test="((contains($Ftext, '.')) and (string-length($Ftext)&gt;16))"&gt;
&lt;xsl:value-of select="jns:formatBigNumber(.//C4_R2_1, '#,##0.00')"/&gt;
&lt;/xsl:when&gt;
&lt;xsl:when test="((not(contains($Ftext, '.'))) and (string-length($Ftext)&gt;15))"&gt;
&lt;xsl:value-of select="jns:formatBigNumber(.//C4_R2_1, '#,##0.00')"/&gt;
&lt;/xsl:when&gt;
&lt;xsl:otherwise&gt;
&lt;xsl:value-of select=".//C4_R2_1"/&gt;
&lt;/xsl:otherwise&gt;
&lt;/xsl:choose&gt;</t>
  </si>
  <si>
    <t xml:space="preserve">XDO_?XDOFIELD183?</t>
  </si>
  <si>
    <t xml:space="preserve">&lt;xsl:variable name = "Ftext" select=".//C5_R2_1"/&gt;
&lt;xsl:choose&gt;
&lt;xsl:when test="((contains($Ftext, '.')) and (string-length($Ftext)&gt;16))"&gt;
&lt;xsl:value-of select="jns:formatBigNumber(.//C5_R2_1, '#,##0.00')"/&gt;
&lt;/xsl:when&gt;
&lt;xsl:when test="((not(contains($Ftext, '.'))) and (string-length($Ftext)&gt;15))"&gt;
&lt;xsl:value-of select="jns:formatBigNumber(.//C5_R2_1, '#,##0.00')"/&gt;
&lt;/xsl:when&gt;
&lt;xsl:otherwise&gt;
&lt;xsl:value-of select=".//C5_R2_1"/&gt;
&lt;/xsl:otherwise&gt;
&lt;/xsl:choose&gt;</t>
  </si>
  <si>
    <t xml:space="preserve">XDO_?XDOFIELD184?</t>
  </si>
  <si>
    <t xml:space="preserve">&lt;xsl:variable name = "Ftext" select=".//C6_R2_1"/&gt;
&lt;xsl:choose&gt;
&lt;xsl:when test="((contains($Ftext, '.')) and (string-length($Ftext)&gt;16))"&gt;
&lt;xsl:value-of select="jns:formatBigNumber(.//C6_R2_1, '#,##0.00')"/&gt;
&lt;/xsl:when&gt;
&lt;xsl:when test="((not(contains($Ftext, '.'))) and (string-length($Ftext)&gt;15))"&gt;
&lt;xsl:value-of select="jns:formatBigNumber(.//C6_R2_1, '#,##0.00')"/&gt;
&lt;/xsl:when&gt;
&lt;xsl:otherwise&gt;
&lt;xsl:value-of select=".//C6_R2_1"/&gt;
&lt;/xsl:otherwise&gt;
&lt;/xsl:choose&gt;</t>
  </si>
  <si>
    <t xml:space="preserve">XDO_?XDOFIELD185?</t>
  </si>
  <si>
    <t xml:space="preserve">&lt;xsl:variable name = "Ftext" select=".//C7_R2_1"/&gt;
&lt;xsl:choose&gt;
&lt;xsl:when test="((contains($Ftext, '.')) and (string-length($Ftext)&gt;16))"&gt;
&lt;xsl:value-of select="jns:formatBigNumber(.//C7_R2_1, '#,##0.00')"/&gt;
&lt;/xsl:when&gt;
&lt;xsl:when test="((not(contains($Ftext, '.'))) and (string-length($Ftext)&gt;15))"&gt;
&lt;xsl:value-of select="jns:formatBigNumber(.//C7_R2_1, '#,##0.00')"/&gt;
&lt;/xsl:when&gt;
&lt;xsl:otherwise&gt;
&lt;xsl:value-of select=".//C7_R2_1"/&gt;
&lt;/xsl:otherwise&gt;
&lt;/xsl:choose&gt;</t>
  </si>
  <si>
    <t xml:space="preserve">XDO_?XDOFIELD186?</t>
  </si>
  <si>
    <t xml:space="preserve">&lt;xsl:variable name = "Ftext" select=".//KR021_C3_R3"/&gt;
&lt;xsl:choose&gt;
&lt;xsl:when test="((contains($Ftext, '.')) and (string-length($Ftext)&gt;16))"&gt;
&lt;xsl:value-of select="jns:formatBigNumber(.//KR021_C3_R3, '#,##0.00')"/&gt;
&lt;/xsl:when&gt;
&lt;xsl:when test="((not(contains($Ftext, '.'))) and (string-length($Ftext)&gt;15))"&gt;
&lt;xsl:value-of select="jns:formatBigNumber(.//KR021_C3_R3, '#,##0.00')"/&gt;
&lt;/xsl:when&gt;
&lt;xsl:otherwise&gt;
&lt;xsl:value-of select=".//KR021_C3_R3"/&gt;
&lt;/xsl:otherwise&gt;
&lt;/xsl:choose&gt;</t>
  </si>
  <si>
    <t xml:space="preserve">XDO_?XDOFIELD187?</t>
  </si>
  <si>
    <t xml:space="preserve">&lt;xsl:variable name = "Ftext" select=".//KR021_C4_R3"/&gt;
&lt;xsl:choose&gt;
&lt;xsl:when test="((contains($Ftext, '.')) and (string-length($Ftext)&gt;16))"&gt;
&lt;xsl:value-of select="jns:formatBigNumber(.//KR021_C4_R3, '#,##0.00')"/&gt;
&lt;/xsl:when&gt;
&lt;xsl:when test="((not(contains($Ftext, '.'))) and (string-length($Ftext)&gt;15))"&gt;
&lt;xsl:value-of select="jns:formatBigNumber(.//KR021_C4_R3, '#,##0.00')"/&gt;
&lt;/xsl:when&gt;
&lt;xsl:otherwise&gt;
&lt;xsl:value-of select=".//KR021_C4_R3"/&gt;
&lt;/xsl:otherwise&gt;
&lt;/xsl:choose&gt;</t>
  </si>
  <si>
    <t xml:space="preserve">XDO_?XDOFIELD188?</t>
  </si>
  <si>
    <t xml:space="preserve">&lt;xsl:variable name = "Ftext" select=".//KR021_C5_R3"/&gt;
&lt;xsl:choose&gt;
&lt;xsl:when test="((contains($Ftext, '.')) and (string-length($Ftext)&gt;16))"&gt;
&lt;xsl:value-of select="jns:formatBigNumber(.//KR021_C5_R3, '#,##0.00')"/&gt;
&lt;/xsl:when&gt;
&lt;xsl:when test="((not(contains($Ftext, '.'))) and (string-length($Ftext)&gt;15))"&gt;
&lt;xsl:value-of select="jns:formatBigNumber(.//KR021_C5_R3, '#,##0.00')"/&gt;
&lt;/xsl:when&gt;
&lt;xsl:otherwise&gt;
&lt;xsl:value-of select=".//KR021_C5_R3"/&gt;
&lt;/xsl:otherwise&gt;
&lt;/xsl:choose&gt;</t>
  </si>
  <si>
    <t xml:space="preserve">XDO_?XDOFIELD189?</t>
  </si>
  <si>
    <t xml:space="preserve">&lt;xsl:variable name = "Ftext" select=".//KR021_C6_R3"/&gt;
&lt;xsl:choose&gt;
&lt;xsl:when test="((contains($Ftext, '.')) and (string-length($Ftext)&gt;16))"&gt;
&lt;xsl:value-of select="jns:formatBigNumber(.//KR021_C6_R3, '#,##0.00')"/&gt;
&lt;/xsl:when&gt;
&lt;xsl:when test="((not(contains($Ftext, '.'))) and (string-length($Ftext)&gt;15))"&gt;
&lt;xsl:value-of select="jns:formatBigNumber(.//KR021_C6_R3, '#,##0.00')"/&gt;
&lt;/xsl:when&gt;
&lt;xsl:otherwise&gt;
&lt;xsl:value-of select=".//KR021_C6_R3"/&gt;
&lt;/xsl:otherwise&gt;
&lt;/xsl:choose&gt;</t>
  </si>
  <si>
    <t xml:space="preserve">XDO_?XDOFIELD190?</t>
  </si>
  <si>
    <t xml:space="preserve">&lt;xsl:variable name = "Ftext" select=".//KR021_C7_R3"/&gt;
&lt;xsl:choose&gt;
&lt;xsl:when test="((contains($Ftext, '.')) and (string-length($Ftext)&gt;16))"&gt;
&lt;xsl:value-of select="jns:formatBigNumber(.//KR021_C7_R3, '#,##0.00')"/&gt;
&lt;/xsl:when&gt;
&lt;xsl:when test="((not(contains($Ftext, '.'))) and (string-length($Ftext)&gt;15))"&gt;
&lt;xsl:value-of select="jns:formatBigNumber(.//KR021_C7_R3, '#,##0.00')"/&gt;
&lt;/xsl:when&gt;
&lt;xsl:otherwise&gt;
&lt;xsl:value-of select=".//KR021_C7_R3"/&gt;
&lt;/xsl:otherwise&gt;
&lt;/xsl:choose&gt;</t>
  </si>
  <si>
    <t xml:space="preserve">XDO_GROUP_?Tab4B_01?</t>
  </si>
  <si>
    <t xml:space="preserve">&lt;xsl:for-each select=".//Tab4B_021_ITEM[C1_R3_1='01 00']"&gt;</t>
  </si>
  <si>
    <t xml:space="preserve">XDO_?XDOFIELD191?</t>
  </si>
  <si>
    <t xml:space="preserve">&lt;?C1_R3_1?&gt;</t>
  </si>
  <si>
    <t xml:space="preserve">XDO_?XDOFIELD192?</t>
  </si>
  <si>
    <t xml:space="preserve">&lt;?C2_R3_1?&gt;</t>
  </si>
  <si>
    <t xml:space="preserve">XDO_?XDOFIELD193?</t>
  </si>
  <si>
    <t xml:space="preserve">&lt;xsl:variable name = "Ftext" select=".//C3_R3_1"/&gt;
&lt;xsl:choose&gt;
&lt;xsl:when test="((contains($Ftext, '.')) and (string-length($Ftext)&gt;16))"&gt;
&lt;xsl:value-of select="jns:formatBigNumber(.//C3_R3_1, '#,##0.00')"/&gt;
&lt;/xsl:when&gt;
&lt;xsl:when test="((not(contains($Ftext, '.'))) and (string-length($Ftext)&gt;15))"&gt;
&lt;xsl:value-of select="jns:formatBigNumber(.//C3_R3_1, '#,##0.00')"/&gt;
&lt;/xsl:when&gt;
&lt;xsl:otherwise&gt;
&lt;xsl:value-of select=".//C3_R3_1"/&gt;
&lt;/xsl:otherwise&gt;
&lt;/xsl:choose&gt;</t>
  </si>
  <si>
    <t xml:space="preserve">XDO_?XDOFIELD194?</t>
  </si>
  <si>
    <t xml:space="preserve">&lt;xsl:variable name = "Ftext" select=".//C4_R3_1"/&gt;
&lt;xsl:choose&gt;
&lt;xsl:when test="((contains($Ftext, '.')) and (string-length($Ftext)&gt;16))"&gt;
&lt;xsl:value-of select="jns:formatBigNumber(.//C4_R3_1, '#,##0.00')"/&gt;
&lt;/xsl:when&gt;
&lt;xsl:when test="((not(contains($Ftext, '.'))) and (string-length($Ftext)&gt;15))"&gt;
&lt;xsl:value-of select="jns:formatBigNumber(.//C4_R3_1, '#,##0.00')"/&gt;
&lt;/xsl:when&gt;
&lt;xsl:otherwise&gt;
&lt;xsl:value-of select=".//C4_R3_1"/&gt;
&lt;/xsl:otherwise&gt;
&lt;/xsl:choose&gt;</t>
  </si>
  <si>
    <t xml:space="preserve">XDO_?XDOFIELD195?</t>
  </si>
  <si>
    <t xml:space="preserve">&lt;xsl:variable name = "Ftext" select=".//C5_R3_1"/&gt;
&lt;xsl:choose&gt;
&lt;xsl:when test="((contains($Ftext, '.')) and (string-length($Ftext)&gt;16))"&gt;
&lt;xsl:value-of select="jns:formatBigNumber(.//C5_R3_1, '#,##0.00')"/&gt;
&lt;/xsl:when&gt;
&lt;xsl:when test="((not(contains($Ftext, '.'))) and (string-length($Ftext)&gt;15))"&gt;
&lt;xsl:value-of select="jns:formatBigNumber(.//C5_R3_1, '#,##0.00')"/&gt;
&lt;/xsl:when&gt;
&lt;xsl:otherwise&gt;
&lt;xsl:value-of select=".//C5_R3_1"/&gt;
&lt;/xsl:otherwise&gt;
&lt;/xsl:choose&gt;</t>
  </si>
  <si>
    <t xml:space="preserve">XDO_?XDOFIELD196?</t>
  </si>
  <si>
    <t xml:space="preserve">&lt;xsl:variable name = "Ftext" select=".//C6_R3_1"/&gt;
&lt;xsl:choose&gt;
&lt;xsl:when test="((contains($Ftext, '.')) and (string-length($Ftext)&gt;16))"&gt;
&lt;xsl:value-of select="jns:formatBigNumber(.//C6_R3_1, '#,##0.00')"/&gt;
&lt;/xsl:when&gt;
&lt;xsl:when test="((not(contains($Ftext, '.'))) and (string-length($Ftext)&gt;15))"&gt;
&lt;xsl:value-of select="jns:formatBigNumber(.//C6_R3_1, '#,##0.00')"/&gt;
&lt;/xsl:when&gt;
&lt;xsl:otherwise&gt;
&lt;xsl:value-of select=".//C6_R3_1"/&gt;
&lt;/xsl:otherwise&gt;
&lt;/xsl:choose&gt;</t>
  </si>
  <si>
    <t xml:space="preserve">XDO_?XDOFIELD197?</t>
  </si>
  <si>
    <t xml:space="preserve">&lt;xsl:variable name = "Ftext" select=".//C7_R3_1"/&gt;
&lt;xsl:choose&gt;
&lt;xsl:when test="((contains($Ftext, '.')) and (string-length($Ftext)&gt;16))"&gt;
&lt;xsl:value-of select="jns:formatBigNumber(.//C7_R3_1, '#,##0.00')"/&gt;
&lt;/xsl:when&gt;
&lt;xsl:when test="((not(contains($Ftext, '.'))) and (string-length($Ftext)&gt;15))"&gt;
&lt;xsl:value-of select="jns:formatBigNumber(.//C7_R3_1, '#,##0.00')"/&gt;
&lt;/xsl:when&gt;
&lt;xsl:otherwise&gt;
&lt;xsl:value-of select=".//C7_R3_1"/&gt;
&lt;/xsl:otherwise&gt;
&lt;/xsl:choose&gt;</t>
  </si>
  <si>
    <t xml:space="preserve">XDO_GROUP_?Tab4B_02?</t>
  </si>
  <si>
    <t xml:space="preserve">&lt;xsl:for-each select=".//Tab4B_021_ITEM[C1_R3_1='02 00']"&gt;</t>
  </si>
  <si>
    <t xml:space="preserve">XDO_?Tab4B_R02_C1?</t>
  </si>
  <si>
    <t xml:space="preserve">XDO_?Tab4B_R02_C2?</t>
  </si>
  <si>
    <t xml:space="preserve">XDO_?Tab4B_R02_C3?</t>
  </si>
  <si>
    <t xml:space="preserve">XDO_?Tab4B_R02_C4?</t>
  </si>
  <si>
    <t xml:space="preserve">XDO_?Tab4B_R02_C5?</t>
  </si>
  <si>
    <t xml:space="preserve">XDO_?Tab4B_R02_C6?</t>
  </si>
  <si>
    <t xml:space="preserve">XDO_?Tab4B_R02_C7?</t>
  </si>
  <si>
    <t xml:space="preserve">XDO_GROUP_?Tab4B_03?</t>
  </si>
  <si>
    <t xml:space="preserve">&lt;xsl:for-each select=".//Tab4B_021_ITEM[C1_R3_1='03 00']"&gt;</t>
  </si>
  <si>
    <t xml:space="preserve">XDO_?Tab4B_R03_C1?</t>
  </si>
  <si>
    <t xml:space="preserve">XDO_?Tab4B_R03_C2?</t>
  </si>
  <si>
    <t xml:space="preserve">XDO_?Tab4B_R03_C3?</t>
  </si>
  <si>
    <t xml:space="preserve">XDO_?Tab4B_R03_C4?</t>
  </si>
  <si>
    <t xml:space="preserve">XDO_?Tab4B_R03_C5?</t>
  </si>
  <si>
    <t xml:space="preserve">XDO_?Tab4B_R03_C6?</t>
  </si>
  <si>
    <t xml:space="preserve">XDO_?Tab4B_R03_C7?</t>
  </si>
  <si>
    <t xml:space="preserve">XDO_GROUP_?Tab4B_04?</t>
  </si>
  <si>
    <t xml:space="preserve">&lt;xsl:for-each select=".//Tab4B_021_ITEM[C1_R3_1='04 00']"&gt;</t>
  </si>
  <si>
    <t xml:space="preserve">XDO_?Tab4B_R04_C1?</t>
  </si>
  <si>
    <t xml:space="preserve">XDO_?Tab4B_R04_C2?</t>
  </si>
  <si>
    <t xml:space="preserve">XDO_?Tab4B_R04_C3?</t>
  </si>
  <si>
    <t xml:space="preserve">XDO_?Tab4B_R04_C4?</t>
  </si>
  <si>
    <t xml:space="preserve">XDO_?Tab4B_R04_C5?</t>
  </si>
  <si>
    <t xml:space="preserve">XDO_?Tab4B_R04_C6?</t>
  </si>
  <si>
    <t xml:space="preserve">XDO_?Tab4B_R04_C7?</t>
  </si>
  <si>
    <t xml:space="preserve">XDO_GROUP_?Tab4B_05?</t>
  </si>
  <si>
    <t xml:space="preserve">&lt;xsl:for-each select=".//Tab4B_021_ITEM[C1_R3_1='05 00']"&gt;</t>
  </si>
  <si>
    <t xml:space="preserve">XDO_?Tab4B_R05_C1?</t>
  </si>
  <si>
    <t xml:space="preserve">XDO_?Tab4B_R05_C2?</t>
  </si>
  <si>
    <t xml:space="preserve">XDO_?Tab4B_R05_C3?</t>
  </si>
  <si>
    <t xml:space="preserve">XDO_?Tab4B_R05_C4?</t>
  </si>
  <si>
    <t xml:space="preserve">XDO_?Tab4B_R05_C5?</t>
  </si>
  <si>
    <t xml:space="preserve">XDO_?Tab4B_R05_C6?</t>
  </si>
  <si>
    <t xml:space="preserve">XDO_?Tab4B_R05_C7?</t>
  </si>
  <si>
    <t xml:space="preserve">XDO_GROUP_?Tab4B_06?</t>
  </si>
  <si>
    <t xml:space="preserve">&lt;xsl:for-each select=".//Tab4B_021_ITEM[C1_R3_1='06 00']"&gt;</t>
  </si>
  <si>
    <t xml:space="preserve">XDO_?Tab4B_R06_C1?</t>
  </si>
  <si>
    <t xml:space="preserve">XDO_?Tab4B_R06_C2?</t>
  </si>
  <si>
    <t xml:space="preserve">XDO_?Tab4B_R06_C3?</t>
  </si>
  <si>
    <t xml:space="preserve">XDO_?Tab4B_R06_C4?</t>
  </si>
  <si>
    <t xml:space="preserve">XDO_?Tab4B_R06_C5?</t>
  </si>
  <si>
    <t xml:space="preserve">XDO_?Tab4B_R06_C6?</t>
  </si>
  <si>
    <t xml:space="preserve">XDO_?Tab4B_R06_C7?</t>
  </si>
  <si>
    <t xml:space="preserve">XDO_GROUP_?Tab4B_07?</t>
  </si>
  <si>
    <t xml:space="preserve">&lt;xsl:for-each select=".//Tab4B_021_ITEM[C1_R3_1='07 00']"&gt;</t>
  </si>
  <si>
    <t xml:space="preserve">XDO_?Tab4B_R07_C1?</t>
  </si>
  <si>
    <t xml:space="preserve">XDO_?Tab4B_R07_C2?</t>
  </si>
  <si>
    <t xml:space="preserve">XDO_?Tab4B_R07_C3?</t>
  </si>
  <si>
    <t xml:space="preserve">XDO_?Tab4B_R07_C4?</t>
  </si>
  <si>
    <t xml:space="preserve">XDO_?Tab4B_R07_C5?</t>
  </si>
  <si>
    <t xml:space="preserve">XDO_?Tab4B_R07_C6?</t>
  </si>
  <si>
    <t xml:space="preserve">XDO_?Tab4B_R07_C7?</t>
  </si>
  <si>
    <t xml:space="preserve">XDO_GROUP_?Tab4B_08?</t>
  </si>
  <si>
    <t xml:space="preserve">&lt;xsl:for-each select=".//Tab4B_021_ITEM[C1_R3_1='08 00']"&gt;</t>
  </si>
  <si>
    <t xml:space="preserve">XDO_?Tab4B_R08_C1?</t>
  </si>
  <si>
    <t xml:space="preserve">XDO_?Tab4B_R08_C2?</t>
  </si>
  <si>
    <t xml:space="preserve">XDO_?Tab4B_R08_C3?</t>
  </si>
  <si>
    <t xml:space="preserve">XDO_?Tab4B_R08_C4?</t>
  </si>
  <si>
    <t xml:space="preserve">XDO_?Tab4B_R08_C5?</t>
  </si>
  <si>
    <t xml:space="preserve">XDO_?Tab4B_R08_C6?</t>
  </si>
  <si>
    <t xml:space="preserve">XDO_?Tab4B_R08_C7?</t>
  </si>
  <si>
    <t xml:space="preserve">XDO_GROUP_?Tab4B_09?</t>
  </si>
  <si>
    <t xml:space="preserve">&lt;xsl:for-each select=".//Tab4B_021_ITEM[C1_R3_1='09 00']"&gt;</t>
  </si>
  <si>
    <t xml:space="preserve">XDO_?Tab4B_R09_C1?</t>
  </si>
  <si>
    <t xml:space="preserve">XDO_?Tab4B_R09_C2?</t>
  </si>
  <si>
    <t xml:space="preserve">XDO_?Tab4B_R09_C3?</t>
  </si>
  <si>
    <t xml:space="preserve">XDO_?Tab4B_R09_C4?</t>
  </si>
  <si>
    <t xml:space="preserve">XDO_?Tab4B_R09_C5?</t>
  </si>
  <si>
    <t xml:space="preserve">XDO_?Tab4B_R09_C6?</t>
  </si>
  <si>
    <t xml:space="preserve">XDO_?Tab4B_R09_C7?</t>
  </si>
  <si>
    <t xml:space="preserve">XDO_GROUP_?Tab4B_10?</t>
  </si>
  <si>
    <t xml:space="preserve">&lt;xsl:for-each select=".//Tab4B_021_ITEM[C1_R3_1='10 00']"&gt;</t>
  </si>
  <si>
    <t xml:space="preserve">XDO_?Tab4B_R10_C1?</t>
  </si>
  <si>
    <t xml:space="preserve">XDO_?Tab4B_R10_C2?</t>
  </si>
  <si>
    <t xml:space="preserve">XDO_?Tab4B_R10_C3?</t>
  </si>
  <si>
    <t xml:space="preserve">XDO_?Tab4B_R10_C4?</t>
  </si>
  <si>
    <t xml:space="preserve">XDO_?Tab4B_R10_C5?</t>
  </si>
  <si>
    <t xml:space="preserve">XDO_?Tab4B_R10_C6?</t>
  </si>
  <si>
    <t xml:space="preserve">XDO_?Tab4B_R10_C7?</t>
  </si>
  <si>
    <t xml:space="preserve">XDO_GROUP_?Tab4B_11?</t>
  </si>
  <si>
    <t xml:space="preserve">&lt;xsl:for-each select=".//Tab4B_021_ITEM[C1_R3_1='11 00']"&gt;</t>
  </si>
  <si>
    <t xml:space="preserve">XDO_?Tab4B_R11_C1?</t>
  </si>
  <si>
    <t xml:space="preserve">XDO_?Tab4B_R11_C2?</t>
  </si>
  <si>
    <t xml:space="preserve">XDO_?Tab4B_R11_C3?</t>
  </si>
  <si>
    <t xml:space="preserve">XDO_?Tab4B_R11_C4?</t>
  </si>
  <si>
    <t xml:space="preserve">XDO_?Tab4B_R11_C5?</t>
  </si>
  <si>
    <t xml:space="preserve">XDO_?Tab4B_R11_C6?</t>
  </si>
  <si>
    <t xml:space="preserve">XDO_?Tab4B_R11_C7?</t>
  </si>
  <si>
    <t xml:space="preserve">XDO_GROUP_?Tab4B_12?</t>
  </si>
  <si>
    <t xml:space="preserve">&lt;xsl:for-each select=".//Tab4B_021_ITEM[C1_R3_1='12 00']"&gt;</t>
  </si>
  <si>
    <t xml:space="preserve">XDO_?Tab4B_R12_C1?</t>
  </si>
  <si>
    <t xml:space="preserve">XDO_?Tab4B_R12_C2?</t>
  </si>
  <si>
    <t xml:space="preserve">XDO_?Tab4B_R12_C3?</t>
  </si>
  <si>
    <t xml:space="preserve">XDO_?Tab4B_R12_C4?</t>
  </si>
  <si>
    <t xml:space="preserve">XDO_?Tab4B_R12_C5?</t>
  </si>
  <si>
    <t xml:space="preserve">XDO_?Tab4B_R12_C6?</t>
  </si>
  <si>
    <t xml:space="preserve">XDO_?Tab4B_R12_C7?</t>
  </si>
  <si>
    <t xml:space="preserve">XDO_GROUP_?Tab4B_13?</t>
  </si>
  <si>
    <t xml:space="preserve">&lt;xsl:for-each select=".//Tab4B_021_ITEM[C1_R3_1='13 00']"&gt;</t>
  </si>
  <si>
    <t xml:space="preserve">XDO_?Tab4B_R13_C1?</t>
  </si>
  <si>
    <t xml:space="preserve">XDO_?Tab4B_R13_C2?</t>
  </si>
  <si>
    <t xml:space="preserve">XDO_?Tab4B_R13_C3?</t>
  </si>
  <si>
    <t xml:space="preserve">XDO_?Tab4B_R13_C4?</t>
  </si>
  <si>
    <t xml:space="preserve">XDO_?Tab4B_R13_C5?</t>
  </si>
  <si>
    <t xml:space="preserve">XDO_?Tab4B_R13_C6?</t>
  </si>
  <si>
    <t xml:space="preserve">XDO_?Tab4B_R13_C7?</t>
  </si>
  <si>
    <t xml:space="preserve">XDO_GROUP_?Tab4B_14?</t>
  </si>
  <si>
    <t xml:space="preserve">&lt;xsl:for-each select=".//Tab4B_021_ITEM[C1_R3_1='14 00']"&gt;</t>
  </si>
  <si>
    <t xml:space="preserve">XDO_?Tab4B_R14_C1?</t>
  </si>
  <si>
    <t xml:space="preserve">XDO_?Tab4B_R14_C2?</t>
  </si>
  <si>
    <t xml:space="preserve">XDO_?Tab4B_R14_C3?</t>
  </si>
  <si>
    <t xml:space="preserve">XDO_?Tab4B_R14_C4?</t>
  </si>
  <si>
    <t xml:space="preserve">XDO_?Tab4B_R14_C5?</t>
  </si>
  <si>
    <t xml:space="preserve">XDO_?Tab4B_R14_C6?</t>
  </si>
  <si>
    <t xml:space="preserve">XDO_?Tab4B_R14_C7?</t>
  </si>
  <si>
    <t xml:space="preserve">XDO_?XDOFIELD198?</t>
  </si>
  <si>
    <t xml:space="preserve">&lt;xsl:variable name = "Ftext" select=".//KR021_C3_R4"/&gt;
&lt;xsl:choose&gt;
&lt;xsl:when test="((contains($Ftext, '.')) and (string-length($Ftext)&gt;16))"&gt;
&lt;xsl:value-of select="jns:formatBigNumber(.//KR021_C3_R4, '#,##0.00')"/&gt;
&lt;/xsl:when&gt;
&lt;xsl:when test="((not(contains($Ftext, '.'))) and (string-length($Ftext)&gt;15))"&gt;
&lt;xsl:value-of select="jns:formatBigNumber(.//KR021_C3_R4, '#,##0.00')"/&gt;
&lt;/xsl:when&gt;
&lt;xsl:otherwise&gt;
&lt;xsl:value-of select=".//KR021_C3_R4"/&gt;
&lt;/xsl:otherwise&gt;
&lt;/xsl:choose&gt;</t>
  </si>
  <si>
    <t xml:space="preserve">XDO_?XDOFIELD199?</t>
  </si>
  <si>
    <t xml:space="preserve">&lt;xsl:variable name = "Ftext" select=".//KR021_C4_R4"/&gt;
&lt;xsl:choose&gt;
&lt;xsl:when test="((contains($Ftext, '.')) and (string-length($Ftext)&gt;16))"&gt;
&lt;xsl:value-of select="jns:formatBigNumber(.//KR021_C4_R4, '#,##0.00')"/&gt;
&lt;/xsl:when&gt;
&lt;xsl:when test="((not(contains($Ftext, '.'))) and (string-length($Ftext)&gt;15))"&gt;
&lt;xsl:value-of select="jns:formatBigNumber(.//KR021_C4_R4, '#,##0.00')"/&gt;
&lt;/xsl:when&gt;
&lt;xsl:otherwise&gt;
&lt;xsl:value-of select=".//KR021_C4_R4"/&gt;
&lt;/xsl:otherwise&gt;
&lt;/xsl:choose&gt;</t>
  </si>
  <si>
    <t xml:space="preserve">XDO_?XDOFIELD200?</t>
  </si>
  <si>
    <t xml:space="preserve">&lt;xsl:variable name = "Ftext" select=".//KR021_C5_R4"/&gt;
&lt;xsl:choose&gt;
&lt;xsl:when test="((contains($Ftext, '.')) and (string-length($Ftext)&gt;16))"&gt;
&lt;xsl:value-of select="jns:formatBigNumber(.//KR021_C5_R4, '#,##0.00')"/&gt;
&lt;/xsl:when&gt;
&lt;xsl:when test="((not(contains($Ftext, '.'))) and (string-length($Ftext)&gt;15))"&gt;
&lt;xsl:value-of select="jns:formatBigNumber(.//KR021_C5_R4, '#,##0.00')"/&gt;
&lt;/xsl:when&gt;
&lt;xsl:otherwise&gt;
&lt;xsl:value-of select=".//KR021_C5_R4"/&gt;
&lt;/xsl:otherwise&gt;
&lt;/xsl:choose&gt;</t>
  </si>
  <si>
    <t xml:space="preserve">XDO_?XDOFIELD201?</t>
  </si>
  <si>
    <t xml:space="preserve">&lt;xsl:variable name = "Ftext" select=".//KR021_C6_R4"/&gt;
&lt;xsl:choose&gt;
&lt;xsl:when test="((contains($Ftext, '.')) and (string-length($Ftext)&gt;16))"&gt;
&lt;xsl:value-of select="jns:formatBigNumber(.//KR021_C6_R4, '#,##0.00')"/&gt;
&lt;/xsl:when&gt;
&lt;xsl:when test="((not(contains($Ftext, '.'))) and (string-length($Ftext)&gt;15))"&gt;
&lt;xsl:value-of select="jns:formatBigNumber(.//KR021_C6_R4, '#,##0.00')"/&gt;
&lt;/xsl:when&gt;
&lt;xsl:otherwise&gt;
&lt;xsl:value-of select=".//KR021_C6_R4"/&gt;
&lt;/xsl:otherwise&gt;
&lt;/xsl:choose&gt;</t>
  </si>
  <si>
    <t xml:space="preserve">XDO_?XDOFIELD202?</t>
  </si>
  <si>
    <t xml:space="preserve">&lt;xsl:variable name = "Ftext" select=".//KR021_C7_R4"/&gt;
&lt;xsl:choose&gt;
&lt;xsl:when test="((contains($Ftext, '.')) and (string-length($Ftext)&gt;16))"&gt;
&lt;xsl:value-of select="jns:formatBigNumber(.//KR021_C7_R4, '#,##0.00')"/&gt;
&lt;/xsl:when&gt;
&lt;xsl:when test="((not(contains($Ftext, '.'))) and (string-length($Ftext)&gt;15))"&gt;
&lt;xsl:value-of select="jns:formatBigNumber(.//KR021_C7_R4, '#,##0.00')"/&gt;
&lt;/xsl:when&gt;
&lt;xsl:otherwise&gt;
&lt;xsl:value-of select=".//KR021_C7_R4"/&gt;
&lt;/xsl:otherwise&gt;
&lt;/xsl:choose&gt;</t>
  </si>
  <si>
    <t xml:space="preserve">XDO_GROUP_?XDOG9?</t>
  </si>
  <si>
    <t xml:space="preserve">&lt;xsl:for-each select=".//Tab4C_021_ITEM"&gt;</t>
  </si>
  <si>
    <t xml:space="preserve">XDO_?XDOFIELD203?</t>
  </si>
  <si>
    <t xml:space="preserve">&lt;?C1_R4_1?&gt;</t>
  </si>
  <si>
    <t xml:space="preserve">XDO_?XDOFIELD204?</t>
  </si>
  <si>
    <t xml:space="preserve">&lt;?C2_R4_1?&gt;</t>
  </si>
  <si>
    <t xml:space="preserve">XDO_?XDOFIELD205?</t>
  </si>
  <si>
    <t xml:space="preserve">&lt;xsl:variable name = "Ftext" select=".//C3_R4_1"/&gt;
&lt;xsl:choose&gt;
&lt;xsl:when test="((contains($Ftext, '.')) and (string-length($Ftext)&gt;16))"&gt;
&lt;xsl:value-of select="jns:formatBigNumber(.//C3_R4_1, '#,##0.00')"/&gt;
&lt;/xsl:when&gt;
&lt;xsl:when test="((not(contains($Ftext, '.'))) and (string-length($Ftext)&gt;15))"&gt;
&lt;xsl:value-of select="jns:formatBigNumber(.//C3_R4_1, '#,##0.00')"/&gt;
&lt;/xsl:when&gt;
&lt;xsl:otherwise&gt;
&lt;xsl:value-of select=".//C3_R4_1"/&gt;
&lt;/xsl:otherwise&gt;
&lt;/xsl:choose&gt;</t>
  </si>
  <si>
    <t xml:space="preserve">XDO_?XDOFIELD206?</t>
  </si>
  <si>
    <t xml:space="preserve">&lt;xsl:variable name = "Ftext" select=".//C4_R4_1"/&gt;
&lt;xsl:choose&gt;
&lt;xsl:when test="((contains($Ftext, '.')) and (string-length($Ftext)&gt;16))"&gt;
&lt;xsl:value-of select="jns:formatBigNumber(.//C4_R4_1, '#,##0.00')"/&gt;
&lt;/xsl:when&gt;
&lt;xsl:when test="((not(contains($Ftext, '.'))) and (string-length($Ftext)&gt;15))"&gt;
&lt;xsl:value-of select="jns:formatBigNumber(.//C4_R4_1, '#,##0.00')"/&gt;
&lt;/xsl:when&gt;
&lt;xsl:otherwise&gt;
&lt;xsl:value-of select=".//C4_R4_1"/&gt;
&lt;/xsl:otherwise&gt;
&lt;/xsl:choose&gt;</t>
  </si>
  <si>
    <t xml:space="preserve">XDO_?XDOFIELD207?</t>
  </si>
  <si>
    <t xml:space="preserve">&lt;xsl:variable name = "Ftext" select=".//C5_R4_1"/&gt;
&lt;xsl:choose&gt;
&lt;xsl:when test="((contains($Ftext, '.')) and (string-length($Ftext)&gt;16))"&gt;
&lt;xsl:value-of select="jns:formatBigNumber(.//C5_R4_1, '#,##0.00')"/&gt;
&lt;/xsl:when&gt;
&lt;xsl:when test="((not(contains($Ftext, '.'))) and (string-length($Ftext)&gt;15))"&gt;
&lt;xsl:value-of select="jns:formatBigNumber(.//C5_R4_1, '#,##0.00')"/&gt;
&lt;/xsl:when&gt;
&lt;xsl:otherwise&gt;
&lt;xsl:value-of select=".//C5_R4_1"/&gt;
&lt;/xsl:otherwise&gt;
&lt;/xsl:choose&gt;</t>
  </si>
  <si>
    <t xml:space="preserve">XDO_?XDOFIELD208?</t>
  </si>
  <si>
    <t xml:space="preserve">&lt;xsl:variable name = "Ftext" select=".//C6_R4_1"/&gt;
&lt;xsl:choose&gt;
&lt;xsl:when test="((contains($Ftext, '.')) and (string-length($Ftext)&gt;16))"&gt;
&lt;xsl:value-of select="jns:formatBigNumber(.//C6_R4_1, '#,##0.00')"/&gt;
&lt;/xsl:when&gt;
&lt;xsl:when test="((not(contains($Ftext, '.'))) and (string-length($Ftext)&gt;15))"&gt;
&lt;xsl:value-of select="jns:formatBigNumber(.//C6_R4_1, '#,##0.00')"/&gt;
&lt;/xsl:when&gt;
&lt;xsl:otherwise&gt;
&lt;xsl:value-of select=".//C6_R4_1"/&gt;
&lt;/xsl:otherwise&gt;
&lt;/xsl:choose&gt;</t>
  </si>
  <si>
    <t xml:space="preserve">XDO_?XDOFIELD209?</t>
  </si>
  <si>
    <t xml:space="preserve">&lt;xsl:variable name = "Ftext" select=".//C7_R4_1"/&gt;
&lt;xsl:choose&gt;
&lt;xsl:when test="((contains($Ftext, '.')) and (string-length($Ftext)&gt;16))"&gt;
&lt;xsl:value-of select="jns:formatBigNumber(.//C7_R4_1, '#,##0.00')"/&gt;
&lt;/xsl:when&gt;
&lt;xsl:when test="((not(contains($Ftext, '.'))) and (string-length($Ftext)&gt;15))"&gt;
&lt;xsl:value-of select="jns:formatBigNumber(.//C7_R4_1, '#,##0.00')"/&gt;
&lt;/xsl:when&gt;
&lt;xsl:otherwise&gt;
&lt;xsl:value-of select=".//C7_R4_1"/&gt;
&lt;/xsl:otherwise&gt;
&lt;/xsl:choose&gt;</t>
  </si>
  <si>
    <t xml:space="preserve">XDO_?XDOFIELD210?</t>
  </si>
  <si>
    <t xml:space="preserve">&lt;xsl:variable name = "Ftext" select=".//KR021_C3_R5"/&gt;
&lt;xsl:choose&gt;
&lt;xsl:when test="((contains($Ftext, '.')) and (string-length($Ftext)&gt;16))"&gt;
&lt;xsl:value-of select="jns:formatBigNumber(.//KR021_C3_R5, '#,##0.00')"/&gt;
&lt;/xsl:when&gt;
&lt;xsl:when test="((not(contains($Ftext, '.'))) and (string-length($Ftext)&gt;15))"&gt;
&lt;xsl:value-of select="jns:formatBigNumber(.//KR021_C3_R5, '#,##0.00')"/&gt;
&lt;/xsl:when&gt;
&lt;xsl:otherwise&gt;
&lt;xsl:value-of select=".//KR021_C3_R5"/&gt;
&lt;/xsl:otherwise&gt;
&lt;/xsl:choose&gt;</t>
  </si>
  <si>
    <t xml:space="preserve">XDO_?XDOFIELD211?</t>
  </si>
  <si>
    <t xml:space="preserve">&lt;xsl:variable name = "Ftext" select=".//KR021_C4_R5"/&gt;
&lt;xsl:choose&gt;
&lt;xsl:when test="((contains($Ftext, '.')) and (string-length($Ftext)&gt;16))"&gt;
&lt;xsl:value-of select="jns:formatBigNumber(.//KR021_C4_R5, '#,##0.00')"/&gt;
&lt;/xsl:when&gt;
&lt;xsl:when test="((not(contains($Ftext, '.'))) and (string-length($Ftext)&gt;15))"&gt;
&lt;xsl:value-of select="jns:formatBigNumber(.//KR021_C4_R5, '#,##0.00')"/&gt;
&lt;/xsl:when&gt;
&lt;xsl:otherwise&gt;
&lt;xsl:value-of select=".//KR021_C4_R5"/&gt;
&lt;/xsl:otherwise&gt;
&lt;/xsl:choose&gt;</t>
  </si>
  <si>
    <t xml:space="preserve">XDO_?XDOFIELD212?</t>
  </si>
  <si>
    <t xml:space="preserve">&lt;xsl:variable name = "Ftext" select=".//KR021_C5_R5"/&gt;
&lt;xsl:choose&gt;
&lt;xsl:when test="((contains($Ftext, '.')) and (string-length($Ftext)&gt;16))"&gt;
&lt;xsl:value-of select="jns:formatBigNumber(.//KR021_C5_R5, '#,##0.00')"/&gt;
&lt;/xsl:when&gt;
&lt;xsl:when test="((not(contains($Ftext, '.'))) and (string-length($Ftext)&gt;15))"&gt;
&lt;xsl:value-of select="jns:formatBigNumber(.//KR021_C5_R5, '#,##0.00')"/&gt;
&lt;/xsl:when&gt;
&lt;xsl:otherwise&gt;
&lt;xsl:value-of select=".//KR021_C5_R5"/&gt;
&lt;/xsl:otherwise&gt;
&lt;/xsl:choose&gt;</t>
  </si>
  <si>
    <t xml:space="preserve">XDO_?XDOFIELD213?</t>
  </si>
  <si>
    <t xml:space="preserve">&lt;xsl:variable name = "Ftext" select=".//KR021_C6_R5"/&gt;
&lt;xsl:choose&gt;
&lt;xsl:when test="((contains($Ftext, '.')) and (string-length($Ftext)&gt;16))"&gt;
&lt;xsl:value-of select="jns:formatBigNumber(.//KR021_C6_R5, '#,##0.00')"/&gt;
&lt;/xsl:when&gt;
&lt;xsl:when test="((not(contains($Ftext, '.'))) and (string-length($Ftext)&gt;15))"&gt;
&lt;xsl:value-of select="jns:formatBigNumber(.//KR021_C6_R5, '#,##0.00')"/&gt;
&lt;/xsl:when&gt;
&lt;xsl:otherwise&gt;
&lt;xsl:value-of select=".//KR021_C6_R5"/&gt;
&lt;/xsl:otherwise&gt;
&lt;/xsl:choose&gt;</t>
  </si>
  <si>
    <t xml:space="preserve">XDO_?XDOFIELD214?</t>
  </si>
  <si>
    <t xml:space="preserve">&lt;xsl:variable name = "Ftext" select=".//KR021_C7_R5"/&gt;
&lt;xsl:choose&gt;
&lt;xsl:when test="((contains($Ftext, '.')) and (string-length($Ftext)&gt;16))"&gt;
&lt;xsl:value-of select="jns:formatBigNumber(.//KR021_C7_R5, '#,##0.00')"/&gt;
&lt;/xsl:when&gt;
&lt;xsl:when test="((not(contains($Ftext, '.'))) and (string-length($Ftext)&gt;15))"&gt;
&lt;xsl:value-of select="jns:formatBigNumber(.//KR021_C7_R5, '#,##0.00')"/&gt;
&lt;/xsl:when&gt;
&lt;xsl:otherwise&gt;
&lt;xsl:value-of select=".//KR021_C7_R5"/&gt;
&lt;/xsl:otherwise&gt;
&lt;/xsl:choose&gt;</t>
  </si>
  <si>
    <t xml:space="preserve">XDO_GROUP_?XDOG10?</t>
  </si>
  <si>
    <t xml:space="preserve">&lt;xsl:for-each select=".//Tab4D_021_ITEM"&gt;</t>
  </si>
  <si>
    <t xml:space="preserve">XDO_?XDOFIELD215?</t>
  </si>
  <si>
    <t xml:space="preserve">&lt;?C1_R5_1?&gt;</t>
  </si>
  <si>
    <t xml:space="preserve">XDO_?XDOFIELD216?</t>
  </si>
  <si>
    <t xml:space="preserve">&lt;?C2_R5_1?&gt;</t>
  </si>
  <si>
    <t xml:space="preserve">XDO_?XDOFIELD217?</t>
  </si>
  <si>
    <t xml:space="preserve">&lt;xsl:variable name = "Ftext" select=".//C3_R5_1"/&gt;
&lt;xsl:choose&gt;
&lt;xsl:when test="((contains($Ftext, '.')) and (string-length($Ftext)&gt;16))"&gt;
&lt;xsl:value-of select="jns:formatBigNumber(.//C3_R5_1, '#,##0.00')"/&gt;
&lt;/xsl:when&gt;
&lt;xsl:when test="((not(contains($Ftext, '.'))) and (string-length($Ftext)&gt;15))"&gt;
&lt;xsl:value-of select="jns:formatBigNumber(.//C3_R5_1, '#,##0.00')"/&gt;
&lt;/xsl:when&gt;
&lt;xsl:otherwise&gt;
&lt;xsl:value-of select=".//C3_R5_1"/&gt;
&lt;/xsl:otherwise&gt;
&lt;/xsl:choose&gt;</t>
  </si>
  <si>
    <t xml:space="preserve">XDO_?XDOFIELD218?</t>
  </si>
  <si>
    <t xml:space="preserve">&lt;xsl:variable name = "Ftext" select=".//C4_R5_1"/&gt;
&lt;xsl:choose&gt;
&lt;xsl:when test="((contains($Ftext, '.')) and (string-length($Ftext)&gt;16))"&gt;
&lt;xsl:value-of select="jns:formatBigNumber(.//C4_R5_1, '#,##0.00')"/&gt;
&lt;/xsl:when&gt;
&lt;xsl:when test="((not(contains($Ftext, '.'))) and (string-length($Ftext)&gt;15))"&gt;
&lt;xsl:value-of select="jns:formatBigNumber(.//C4_R5_1, '#,##0.00')"/&gt;
&lt;/xsl:when&gt;
&lt;xsl:otherwise&gt;
&lt;xsl:value-of select=".//C4_R5_1"/&gt;
&lt;/xsl:otherwise&gt;
&lt;/xsl:choose&gt;</t>
  </si>
  <si>
    <t xml:space="preserve">XDO_?XDOFIELD219?</t>
  </si>
  <si>
    <t xml:space="preserve">&lt;xsl:variable name = "Ftext" select=".//C5_R5_1"/&gt;
&lt;xsl:choose&gt;
&lt;xsl:when test="((contains($Ftext, '.')) and (string-length($Ftext)&gt;16))"&gt;
&lt;xsl:value-of select="jns:formatBigNumber(.//C5_R5_1, '#,##0.00')"/&gt;
&lt;/xsl:when&gt;
&lt;xsl:when test="((not(contains($Ftext, '.'))) and (string-length($Ftext)&gt;15))"&gt;
&lt;xsl:value-of select="jns:formatBigNumber(.//C5_R5_1, '#,##0.00')"/&gt;
&lt;/xsl:when&gt;
&lt;xsl:otherwise&gt;
&lt;xsl:value-of select=".//C5_R5_1"/&gt;
&lt;/xsl:otherwise&gt;
&lt;/xsl:choose&gt;</t>
  </si>
  <si>
    <t xml:space="preserve">XDO_?XDOFIELD220?</t>
  </si>
  <si>
    <t xml:space="preserve">&lt;xsl:variable name = "Ftext" select=".//C6_R5_1"/&gt;
&lt;xsl:choose&gt;
&lt;xsl:when test="((contains($Ftext, '.')) and (string-length($Ftext)&gt;16))"&gt;
&lt;xsl:value-of select="jns:formatBigNumber(.//C6_R5_1, '#,##0.00')"/&gt;
&lt;/xsl:when&gt;
&lt;xsl:when test="((not(contains($Ftext, '.'))) and (string-length($Ftext)&gt;15))"&gt;
&lt;xsl:value-of select="jns:formatBigNumber(.//C6_R5_1, '#,##0.00')"/&gt;
&lt;/xsl:when&gt;
&lt;xsl:otherwise&gt;
&lt;xsl:value-of select=".//C6_R5_1"/&gt;
&lt;/xsl:otherwise&gt;
&lt;/xsl:choose&gt;</t>
  </si>
  <si>
    <t xml:space="preserve">XDO_?XDOFIELD221?</t>
  </si>
  <si>
    <t xml:space="preserve">&lt;xsl:variable name = "Ftext" select=".//C7_R5_1"/&gt;
&lt;xsl:choose&gt;
&lt;xsl:when test="((contains($Ftext, '.')) and (string-length($Ftext)&gt;16))"&gt;
&lt;xsl:value-of select="jns:formatBigNumber(.//C7_R5_1, '#,##0.00')"/&gt;
&lt;/xsl:when&gt;
&lt;xsl:when test="((not(contains($Ftext, '.'))) and (string-length($Ftext)&gt;15))"&gt;
&lt;xsl:value-of select="jns:formatBigNumber(.//C7_R5_1, '#,##0.00')"/&gt;
&lt;/xsl:when&gt;
&lt;xsl:otherwise&gt;
&lt;xsl:value-of select=".//C7_R5_1"/&gt;
&lt;/xsl:otherwise&gt;
&lt;/xsl:choose&gt;</t>
  </si>
  <si>
    <t xml:space="preserve">XDO_?XDOFIELD222?</t>
  </si>
  <si>
    <t xml:space="preserve">&lt;?Ldr?&gt;</t>
  </si>
  <si>
    <t xml:space="preserve">XDO_?XDOFIELD223?</t>
  </si>
  <si>
    <t xml:space="preserve">&lt;xsl:variable name="Day"
select="substring(.//TIME_SUBMIT,9,2)"/&gt;
&lt;xsl:variable name="month"
select="substring(.//TIME_SUBMIT,6,2)"/&gt;  
&lt;xsl:variable name="Year"
select="substring(.//TIME_SUBMIT,1,4)"/&gt;
&lt;xsl:choose&gt;
   &lt;xsl:when test=" $month = '01'"&gt;
    &lt;xsl:value-of select="concat($Day,' января ', $Year, ' г.' )"/&gt;
   &lt;/xsl:when&gt;
   &lt;xsl:when test=" $month = '02'"&gt;
    &lt;xsl:value-of select="concat($Day,' февраля ', $Year, ' г.' )"/&gt;
   &lt;/xsl:when&gt;  
 &lt;xsl:when test=" $month = '03'"&gt;
    &lt;xsl:value-of select="concat($Day,' марта ', $Year, ' г.' )"/&gt;
   &lt;/xsl:when&gt;   
&lt;xsl:when test=" $month = '04'"&gt;
    &lt;xsl:value-of select="concat($Day,' апреля ', $Year, ' г.'  )"/&gt;
   &lt;/xsl:when&gt;   
&lt;xsl:when test=" $month = '05'"&gt;
    &lt;xsl:value-of select="concat($Day,' мая ', $Year, ' г.' )"/&gt;
   &lt;/xsl:when&gt;   
&lt;xsl:when test=" $month = '06'"&gt;
    &lt;xsl:value-of select="concat($Day,' июня ', $Year, ' г.'  )"/&gt;
   &lt;/xsl:when&gt;   
&lt;xsl:when test=" $month = '07'"&gt;
    &lt;xsl:value-of select="concat($Day,' июля ', $Year, ' г.' )"/&gt;
   &lt;/xsl:when&gt;   
&lt;xsl:when test=" $month = '08'"&gt;
    &lt;xsl:value-of select="concat($Day,' августа ', $Year, ' г.' )"/&gt;
   &lt;/xsl:when&gt;   
&lt;xsl:when test=" $month = '09'"&gt;
    &lt;xsl:value-of select="concat($Day,' сентября ', $Year, ' г.' )"/&gt;
   &lt;/xsl:when&gt;   
&lt;xsl:when test=" $month = '10'"&gt;
    &lt;xsl:value-of select="concat($Day,' октября ', $Year, ' г.' )"/&gt;
   &lt;/xsl:when&gt;   
&lt;xsl:when test=" $month = '11'"&gt;
    &lt;xsl:value-of select="concat($Day,' ноября ', $Year, ' г.'  )"/&gt;
   &lt;/xsl:when&gt;   
&lt;xsl:when test=" $month = '12'"&gt;
    &lt;xsl:value-of select="concat($Day,' декабря ', $Year, ' г.' )"/&gt;
&lt;/xsl:when&gt;
   &lt;xsl:otherwise&gt;
    &lt;xsl:value-of select="concat(' ','&amp;quot;','__','&amp;quot;',' _________  ____ г.')"/&gt;
   &lt;/xsl:otherwise&gt;
  &lt;/xsl:choose&gt;</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0_р_."/>
  </numFmts>
  <fonts count="25">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b val="true"/>
      <sz val="8"/>
      <name val="Times New Roman"/>
      <family val="1"/>
      <charset val="204"/>
    </font>
    <font>
      <sz val="8"/>
      <name val="Times New Roman"/>
      <family val="1"/>
      <charset val="204"/>
    </font>
    <font>
      <sz val="10"/>
      <name val="Times New Roman"/>
      <family val="1"/>
      <charset val="204"/>
    </font>
    <font>
      <i val="true"/>
      <sz val="8"/>
      <name val="Times New Roman"/>
      <family val="1"/>
      <charset val="204"/>
    </font>
    <font>
      <b val="true"/>
      <sz val="11"/>
      <name val="Times New Roman"/>
      <family val="1"/>
      <charset val="204"/>
    </font>
    <font>
      <sz val="12"/>
      <name val="Times New Roman"/>
      <family val="1"/>
      <charset val="204"/>
    </font>
    <font>
      <b val="true"/>
      <sz val="7"/>
      <name val="Times New Roman"/>
      <family val="1"/>
      <charset val="204"/>
    </font>
    <font>
      <b val="true"/>
      <sz val="10"/>
      <name val="Times New Roman"/>
      <family val="1"/>
      <charset val="204"/>
    </font>
    <font>
      <sz val="10"/>
      <color rgb="FF000000"/>
      <name val="Calibri"/>
      <family val="2"/>
      <charset val="204"/>
    </font>
    <font>
      <sz val="11"/>
      <name val="Calibri"/>
      <family val="2"/>
      <charset val="204"/>
    </font>
    <font>
      <sz val="10"/>
      <name val="Arial Cyr"/>
      <family val="0"/>
      <charset val="204"/>
    </font>
    <font>
      <b val="true"/>
      <sz val="11"/>
      <color rgb="FF000000"/>
      <name val="Calibri"/>
      <family val="2"/>
      <charset val="204"/>
    </font>
    <font>
      <sz val="7"/>
      <name val="Times New Roman"/>
      <family val="1"/>
      <charset val="204"/>
    </font>
    <font>
      <sz val="11"/>
      <color rgb="FF000000"/>
      <name val="Times New Roman"/>
      <family val="1"/>
      <charset val="204"/>
    </font>
    <font>
      <b val="true"/>
      <sz val="14"/>
      <color rgb="FF000000"/>
      <name val="Times New Roman"/>
      <family val="1"/>
      <charset val="204"/>
    </font>
    <font>
      <sz val="14"/>
      <color rgb="FF000000"/>
      <name val="Times New Roman"/>
      <family val="1"/>
      <charset val="204"/>
    </font>
    <font>
      <sz val="12"/>
      <color rgb="FF000000"/>
      <name val="Times New Roman"/>
      <family val="1"/>
      <charset val="204"/>
    </font>
    <font>
      <b val="true"/>
      <i val="true"/>
      <sz val="12"/>
      <name val="Times New Roman"/>
      <family val="1"/>
      <charset val="204"/>
    </font>
    <font>
      <i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medium"/>
      <right style="medium"/>
      <top style="medium"/>
      <bottom style="dashed"/>
      <diagonal/>
    </border>
    <border diagonalUp="false" diagonalDown="false">
      <left style="medium"/>
      <right style="medium"/>
      <top style="dotted"/>
      <bottom/>
      <diagonal/>
    </border>
    <border diagonalUp="false" diagonalDown="false">
      <left style="medium"/>
      <right style="medium"/>
      <top/>
      <bottom style="dashed"/>
      <diagonal/>
    </border>
    <border diagonalUp="false" diagonalDown="false">
      <left style="medium"/>
      <right style="medium"/>
      <top/>
      <bottom style="medium"/>
      <diagonal/>
    </border>
    <border diagonalUp="false" diagonalDown="false">
      <left style="medium"/>
      <right style="medium"/>
      <top style="dotted"/>
      <bottom style="thin"/>
      <diagonal/>
    </border>
    <border diagonalUp="false" diagonalDown="false">
      <left style="medium"/>
      <right style="thin"/>
      <top/>
      <bottom/>
      <diagonal/>
    </border>
    <border diagonalUp="false" diagonalDown="false">
      <left/>
      <right style="medium"/>
      <top style="thin"/>
      <bottom style="dashed"/>
      <diagonal/>
    </border>
    <border diagonalUp="false" diagonalDown="false">
      <left/>
      <right style="medium"/>
      <top/>
      <bottom/>
      <diagonal/>
    </border>
    <border diagonalUp="false" diagonalDown="false">
      <left style="medium"/>
      <right style="medium"/>
      <top style="dashed"/>
      <bottom style="dotted"/>
      <diagonal/>
    </border>
    <border diagonalUp="false" diagonalDown="false">
      <left/>
      <right style="medium"/>
      <top/>
      <bottom style="dotted"/>
      <diagonal/>
    </border>
    <border diagonalUp="false" diagonalDown="false">
      <left/>
      <right/>
      <top style="dotted"/>
      <bottom/>
      <diagonal/>
    </border>
    <border diagonalUp="false" diagonalDown="false">
      <left/>
      <right/>
      <top style="dashed"/>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1" fillId="0" borderId="9" xfId="2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20" applyFont="true" applyBorder="true" applyAlignment="true" applyProtection="false">
      <alignment horizontal="center" vertical="bottom" textRotation="0" wrapText="false" indent="0" shrinkToFit="false"/>
      <protection locked="true" hidden="false"/>
    </xf>
    <xf numFmtId="164" fontId="11" fillId="0" borderId="10" xfId="20" applyFont="true" applyBorder="true" applyAlignment="true" applyProtection="false">
      <alignment horizontal="center" vertical="bottom" textRotation="0" wrapText="false" indent="0" shrinkToFit="false"/>
      <protection locked="true" hidden="false"/>
    </xf>
    <xf numFmtId="164" fontId="11" fillId="0" borderId="12" xfId="2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true">
      <alignment horizontal="left" vertical="bottom" textRotation="0" wrapText="true" indent="0" shrinkToFit="false"/>
      <protection locked="false" hidden="false"/>
    </xf>
    <xf numFmtId="165" fontId="5" fillId="0" borderId="14" xfId="0" applyFont="true" applyBorder="true" applyAlignment="true" applyProtection="false">
      <alignment horizontal="center" vertical="bottom" textRotation="0" wrapText="true" indent="0" shrinkToFit="false"/>
      <protection locked="true" hidden="false"/>
    </xf>
    <xf numFmtId="165" fontId="5" fillId="0" borderId="15" xfId="0" applyFont="true" applyBorder="true" applyAlignment="true" applyProtection="false">
      <alignment horizontal="center" vertical="bottom" textRotation="0" wrapText="true" indent="0" shrinkToFit="false"/>
      <protection locked="true" hidden="false"/>
    </xf>
    <xf numFmtId="167" fontId="5" fillId="0" borderId="16" xfId="0" applyFont="true" applyBorder="true" applyAlignment="true" applyProtection="false">
      <alignment horizontal="right" vertical="bottom" textRotation="0" wrapText="true" indent="0" shrinkToFit="false"/>
      <protection locked="true" hidden="false"/>
    </xf>
    <xf numFmtId="166" fontId="5" fillId="0" borderId="16" xfId="0" applyFont="true" applyBorder="true" applyAlignment="true" applyProtection="false">
      <alignment horizontal="right" vertical="bottom" textRotation="0" wrapText="true" indent="0" shrinkToFit="false"/>
      <protection locked="true" hidden="false"/>
    </xf>
    <xf numFmtId="166" fontId="5" fillId="0" borderId="17"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true">
      <alignment horizontal="left" vertical="bottom" textRotation="0" wrapText="true" indent="4" shrinkToFit="false"/>
      <protection locked="false" hidden="false"/>
    </xf>
    <xf numFmtId="165" fontId="5" fillId="0" borderId="19" xfId="0" applyFont="true" applyBorder="true" applyAlignment="true" applyProtection="false">
      <alignment horizontal="center" vertical="bottom" textRotation="0" wrapText="true" indent="0" shrinkToFit="false"/>
      <protection locked="true" hidden="false"/>
    </xf>
    <xf numFmtId="165" fontId="5" fillId="0" borderId="20"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6" fontId="13" fillId="0" borderId="21" xfId="0" applyFont="true" applyBorder="true" applyAlignment="true" applyProtection="false">
      <alignment horizontal="right" vertical="bottom" textRotation="0" wrapText="true" indent="0" shrinkToFit="false"/>
      <protection locked="true" hidden="false"/>
    </xf>
    <xf numFmtId="164" fontId="8" fillId="0" borderId="22" xfId="0" applyFont="true" applyBorder="true" applyAlignment="true" applyProtection="true">
      <alignment horizontal="left" vertical="bottom" textRotation="0" wrapText="true" indent="0" shrinkToFit="false"/>
      <protection locked="false" hidden="false"/>
    </xf>
    <xf numFmtId="165" fontId="8" fillId="0" borderId="23" xfId="0" applyFont="true" applyBorder="true" applyAlignment="true" applyProtection="false">
      <alignment horizontal="center" vertical="bottom" textRotation="0" wrapText="true" indent="0" shrinkToFit="false"/>
      <protection locked="true" hidden="false"/>
    </xf>
    <xf numFmtId="165" fontId="8" fillId="0" borderId="24" xfId="0" applyFont="true" applyBorder="true" applyAlignment="true" applyProtection="false">
      <alignment horizontal="center" vertical="bottom" textRotation="0" wrapText="true" indent="0" shrinkToFit="false"/>
      <protection locked="true" hidden="false"/>
    </xf>
    <xf numFmtId="166" fontId="8" fillId="0" borderId="25" xfId="0" applyFont="true" applyBorder="true" applyAlignment="true" applyProtection="false">
      <alignment horizontal="right" vertical="bottom" textRotation="0" wrapText="false" indent="0" shrinkToFit="true"/>
      <protection locked="true" hidden="false"/>
    </xf>
    <xf numFmtId="166" fontId="8" fillId="0" borderId="26" xfId="0" applyFont="true" applyBorder="true" applyAlignment="true" applyProtection="false">
      <alignment horizontal="right" vertical="bottom" textRotation="0" wrapText="false" indent="0" shrinkToFit="true"/>
      <protection locked="true" hidden="false"/>
    </xf>
    <xf numFmtId="165" fontId="8" fillId="0" borderId="27" xfId="0" applyFont="true" applyBorder="true" applyAlignment="true" applyProtection="false">
      <alignment horizontal="center" vertical="bottom" textRotation="0" wrapText="true" indent="0" shrinkToFit="false"/>
      <protection locked="true" hidden="false"/>
    </xf>
    <xf numFmtId="165" fontId="8" fillId="0" borderId="11" xfId="0" applyFont="true" applyBorder="true" applyAlignment="true" applyProtection="false">
      <alignment horizontal="center" vertical="bottom" textRotation="0" wrapText="true" indent="0" shrinkToFit="false"/>
      <protection locked="true" hidden="false"/>
    </xf>
    <xf numFmtId="166" fontId="8" fillId="0" borderId="10" xfId="0" applyFont="true" applyBorder="true" applyAlignment="true" applyProtection="false">
      <alignment horizontal="right" vertical="bottom" textRotation="0" wrapText="false" indent="0" shrinkToFit="true"/>
      <protection locked="true" hidden="false"/>
    </xf>
    <xf numFmtId="166" fontId="8" fillId="0" borderId="28" xfId="0" applyFont="true" applyBorder="true" applyAlignment="true" applyProtection="false">
      <alignment horizontal="right" vertical="bottom" textRotation="0" wrapText="false" indent="0" shrinkToFit="tru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20" applyFont="true" applyBorder="true" applyAlignment="true" applyProtection="false">
      <alignment horizontal="center" vertical="center" textRotation="0" wrapText="false" indent="0" shrinkToFit="false"/>
      <protection locked="true" hidden="false"/>
    </xf>
    <xf numFmtId="164" fontId="8" fillId="0" borderId="10"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true">
      <alignment horizontal="left" vertical="bottom" textRotation="0" wrapText="true" indent="0" shrinkToFit="false"/>
      <protection locked="false" hidden="false"/>
    </xf>
    <xf numFmtId="165" fontId="11" fillId="0" borderId="18" xfId="0" applyFont="true" applyBorder="true" applyAlignment="true" applyProtection="true">
      <alignment horizontal="left" vertical="bottom" textRotation="0" wrapText="true" indent="4" shrinkToFit="false"/>
      <protection locked="false" hidden="false"/>
    </xf>
    <xf numFmtId="165" fontId="5" fillId="0" borderId="30" xfId="0" applyFont="true" applyBorder="true" applyAlignment="true" applyProtection="false">
      <alignment horizontal="center" vertical="bottom" textRotation="0" wrapText="true" indent="0" shrinkToFit="false"/>
      <protection locked="true" hidden="false"/>
    </xf>
    <xf numFmtId="165" fontId="5" fillId="0" borderId="31" xfId="0" applyFont="true" applyBorder="true" applyAlignment="true" applyProtection="false">
      <alignment horizontal="general" vertical="bottom" textRotation="0" wrapText="true" indent="0" shrinkToFit="false"/>
      <protection locked="true" hidden="false"/>
    </xf>
    <xf numFmtId="166" fontId="13" fillId="0" borderId="32" xfId="0" applyFont="true" applyBorder="true" applyAlignment="true" applyProtection="false">
      <alignment horizontal="right" vertical="bottom" textRotation="0" wrapText="true" indent="0" shrinkToFit="false"/>
      <protection locked="true" hidden="false"/>
    </xf>
    <xf numFmtId="166" fontId="13" fillId="0" borderId="33" xfId="0" applyFont="true" applyBorder="true" applyAlignment="true" applyProtection="false">
      <alignment horizontal="right" vertical="bottom" textRotation="0" wrapText="true" indent="0" shrinkToFit="false"/>
      <protection locked="true" hidden="false"/>
    </xf>
    <xf numFmtId="165" fontId="8" fillId="0" borderId="25" xfId="0" applyFont="true" applyBorder="true" applyAlignment="true" applyProtection="false">
      <alignment horizontal="center" vertical="bottom" textRotation="0" wrapText="true" indent="0" shrinkToFit="false"/>
      <protection locked="true" hidden="false"/>
    </xf>
    <xf numFmtId="165" fontId="8" fillId="0" borderId="1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false" hidden="false"/>
    </xf>
    <xf numFmtId="165" fontId="11" fillId="0" borderId="29" xfId="0" applyFont="true" applyBorder="true" applyAlignment="true" applyProtection="false">
      <alignment horizontal="center" vertical="bottom" textRotation="0" wrapText="true" indent="0" shrinkToFit="false"/>
      <protection locked="true" hidden="false"/>
    </xf>
    <xf numFmtId="166" fontId="8" fillId="0" borderId="29" xfId="0" applyFont="true" applyBorder="true" applyAlignment="true" applyProtection="false">
      <alignment horizontal="right" vertical="bottom" textRotation="0" wrapText="false" indent="0" shrinkToFit="true"/>
      <protection locked="true" hidden="false"/>
    </xf>
    <xf numFmtId="165" fontId="5" fillId="0" borderId="34" xfId="0" applyFont="true" applyBorder="true" applyAlignment="true" applyProtection="false">
      <alignment horizontal="center" vertical="bottom" textRotation="0" wrapText="true" indent="0" shrinkToFit="false"/>
      <protection locked="true" hidden="false"/>
    </xf>
    <xf numFmtId="165" fontId="5" fillId="0" borderId="35" xfId="0" applyFont="true" applyBorder="true" applyAlignment="true" applyProtection="false">
      <alignment horizontal="center" vertical="bottom" textRotation="0" wrapText="true" indent="0" shrinkToFit="false"/>
      <protection locked="true" hidden="false"/>
    </xf>
    <xf numFmtId="166" fontId="5" fillId="0" borderId="36" xfId="0" applyFont="true" applyBorder="true" applyAlignment="true" applyProtection="false">
      <alignment horizontal="right" vertical="bottom" textRotation="0" wrapText="true" indent="0" shrinkToFit="false"/>
      <protection locked="true" hidden="false"/>
    </xf>
    <xf numFmtId="166" fontId="5" fillId="0" borderId="35" xfId="0" applyFont="true" applyBorder="true" applyAlignment="true" applyProtection="false">
      <alignment horizontal="right" vertical="bottom" textRotation="0" wrapText="true" indent="0" shrinkToFit="false"/>
      <protection locked="true" hidden="false"/>
    </xf>
    <xf numFmtId="166" fontId="5" fillId="0" borderId="37"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5" fontId="5" fillId="0" borderId="20"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6" fontId="5" fillId="0" borderId="21" xfId="0" applyFont="true" applyBorder="true" applyAlignment="true" applyProtection="false">
      <alignment horizontal="right" vertical="bottom" textRotation="0" wrapText="true" indent="0" shrinkToFit="false"/>
      <protection locked="true" hidden="false"/>
    </xf>
    <xf numFmtId="165" fontId="5" fillId="0" borderId="22" xfId="0" applyFont="true" applyBorder="true" applyAlignment="true" applyProtection="true">
      <alignment horizontal="left" vertical="bottom" textRotation="0" wrapText="true" indent="0" shrinkToFit="false"/>
      <protection locked="false" hidden="false"/>
    </xf>
    <xf numFmtId="165" fontId="5" fillId="0" borderId="23" xfId="0" applyFont="true" applyBorder="true" applyAlignment="true" applyProtection="false">
      <alignment horizontal="center" vertical="bottom" textRotation="0" wrapText="true" indent="0" shrinkToFit="false"/>
      <protection locked="true" hidden="false"/>
    </xf>
    <xf numFmtId="165" fontId="5" fillId="0" borderId="38" xfId="0" applyFont="true" applyBorder="true" applyAlignment="true" applyProtection="false">
      <alignment horizontal="center" vertical="bottom" textRotation="0" wrapText="true" indent="0" shrinkToFit="false"/>
      <protection locked="true" hidden="false"/>
    </xf>
    <xf numFmtId="166" fontId="5" fillId="0" borderId="25" xfId="0" applyFont="true" applyBorder="true" applyAlignment="true" applyProtection="false">
      <alignment horizontal="right" vertical="bottom" textRotation="0" wrapText="true" indent="0" shrinkToFit="false"/>
      <protection locked="true" hidden="false"/>
    </xf>
    <xf numFmtId="166" fontId="5" fillId="0" borderId="26" xfId="0" applyFont="true" applyBorder="true" applyAlignment="true" applyProtection="false">
      <alignment horizontal="right" vertical="bottom" textRotation="0" wrapText="true" indent="0" shrinkToFit="false"/>
      <protection locked="true" hidden="false"/>
    </xf>
    <xf numFmtId="165" fontId="13" fillId="0" borderId="39"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5" fillId="0" borderId="40"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6" fontId="5" fillId="0" borderId="7" xfId="0" applyFont="true" applyBorder="true" applyAlignment="true" applyProtection="false">
      <alignment horizontal="right" vertical="bottom" textRotation="0" wrapText="true" indent="0" shrinkToFit="false"/>
      <protection locked="true" hidden="false"/>
    </xf>
    <xf numFmtId="166" fontId="5" fillId="0" borderId="41" xfId="0" applyFont="true" applyBorder="true" applyAlignment="true" applyProtection="false">
      <alignment horizontal="right" vertical="bottom" textRotation="0" wrapText="true" indent="0" shrinkToFit="false"/>
      <protection locked="true" hidden="false"/>
    </xf>
    <xf numFmtId="165" fontId="13" fillId="0" borderId="2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true" indent="0" shrinkToFit="false"/>
      <protection locked="true" hidden="false"/>
    </xf>
    <xf numFmtId="166" fontId="13" fillId="0" borderId="7" xfId="0" applyFont="true" applyBorder="true" applyAlignment="true" applyProtection="false">
      <alignment horizontal="right" vertical="bottom" textRotation="0" wrapText="true" indent="0" shrinkToFit="false"/>
      <protection locked="true" hidden="false"/>
    </xf>
    <xf numFmtId="166" fontId="13" fillId="0" borderId="41"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false" hidden="false"/>
    </xf>
    <xf numFmtId="165" fontId="18" fillId="0" borderId="42" xfId="0" applyFont="true" applyBorder="true" applyAlignment="true" applyProtection="false">
      <alignment horizontal="center" vertical="bottom" textRotation="0" wrapText="true" indent="0" shrinkToFit="false"/>
      <protection locked="true" hidden="false"/>
    </xf>
    <xf numFmtId="166" fontId="18" fillId="0" borderId="42" xfId="0" applyFont="true" applyBorder="true" applyAlignment="true" applyProtection="false">
      <alignment horizontal="right" vertical="bottom" textRotation="0" wrapText="false" indent="0" shrinkToFit="tru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39"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39"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left" vertical="bottom" textRotation="0" wrapText="true" indent="0" shrinkToFit="false"/>
      <protection locked="true" hidden="false"/>
    </xf>
    <xf numFmtId="166" fontId="8" fillId="0" borderId="14" xfId="0" applyFont="true" applyBorder="true" applyAlignment="true" applyProtection="false">
      <alignment horizontal="right" vertical="bottom" textRotation="0" wrapText="true" indent="0" shrinkToFit="false"/>
      <protection locked="true" hidden="false"/>
    </xf>
    <xf numFmtId="166" fontId="8" fillId="0" borderId="7" xfId="0" applyFont="true" applyBorder="true" applyAlignment="true" applyProtection="false">
      <alignment horizontal="right" vertical="bottom" textRotation="0" wrapText="true" indent="0" shrinkToFit="false"/>
      <protection locked="true" hidden="false"/>
    </xf>
    <xf numFmtId="166" fontId="8" fillId="0" borderId="41" xfId="0" applyFont="true" applyBorder="true" applyAlignment="true" applyProtection="false">
      <alignment horizontal="right" vertical="bottom" textRotation="0" wrapText="true" indent="0" shrinkToFit="false"/>
      <protection locked="true" hidden="false"/>
    </xf>
    <xf numFmtId="164" fontId="23" fillId="0" borderId="41" xfId="0" applyFont="true" applyBorder="true" applyAlignment="true" applyProtection="false">
      <alignment horizontal="left" vertical="bottom" textRotation="0" wrapText="true" indent="0" shrinkToFit="false"/>
      <protection locked="true" hidden="false"/>
    </xf>
    <xf numFmtId="164" fontId="8" fillId="0" borderId="4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false" indent="0" shrinkToFit="false"/>
      <protection locked="true" hidden="false"/>
    </xf>
    <xf numFmtId="166" fontId="8" fillId="0" borderId="40" xfId="0" applyFont="true" applyBorder="true" applyAlignment="true" applyProtection="false">
      <alignment horizontal="right" vertical="bottom"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44" xfId="0" applyFont="true" applyBorder="true" applyAlignment="true" applyProtection="true">
      <alignment horizontal="left" vertical="bottom" textRotation="0" wrapText="true" indent="0" shrinkToFit="false"/>
      <protection locked="false" hidden="false"/>
    </xf>
    <xf numFmtId="164" fontId="8" fillId="0" borderId="19"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8" fillId="0" borderId="21" xfId="0" applyFont="true" applyBorder="true" applyAlignment="true" applyProtection="false">
      <alignment horizontal="right" vertical="bottom" textRotation="0" wrapText="true" indent="0" shrinkToFit="false"/>
      <protection locked="true" hidden="false"/>
    </xf>
    <xf numFmtId="164" fontId="8" fillId="0" borderId="45" xfId="0" applyFont="true" applyBorder="true" applyAlignment="true" applyProtection="false">
      <alignment horizontal="center" vertical="bottom" textRotation="0" wrapText="true" indent="0" shrinkToFit="false"/>
      <protection locked="true" hidden="false"/>
    </xf>
    <xf numFmtId="164" fontId="8" fillId="0" borderId="46" xfId="0" applyFont="true" applyBorder="true" applyAlignment="true" applyProtection="false">
      <alignment horizontal="center" vertical="bottom" textRotation="0" wrapText="true" indent="0" shrinkToFit="false"/>
      <protection locked="true" hidden="false"/>
    </xf>
    <xf numFmtId="164" fontId="8" fillId="0" borderId="47"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18" xfId="0" applyFont="true" applyBorder="true" applyAlignment="true" applyProtection="true">
      <alignment horizontal="left" vertical="bottom" textRotation="0" wrapText="true" indent="0" shrinkToFit="false"/>
      <protection locked="false" hidden="false"/>
    </xf>
    <xf numFmtId="164" fontId="8" fillId="0" borderId="48" xfId="0" applyFont="true" applyBorder="true" applyAlignment="true" applyProtection="false">
      <alignment horizontal="center" vertical="bottom" textRotation="0" wrapText="true" indent="0" shrinkToFit="false"/>
      <protection locked="true" hidden="false"/>
    </xf>
    <xf numFmtId="166" fontId="8" fillId="0" borderId="32" xfId="0" applyFont="true" applyBorder="true" applyAlignment="true" applyProtection="false">
      <alignment horizontal="right" vertical="bottom" textRotation="0" wrapText="true" indent="0" shrinkToFit="false"/>
      <protection locked="true" hidden="false"/>
    </xf>
    <xf numFmtId="166" fontId="8" fillId="0" borderId="33" xfId="0" applyFont="true" applyBorder="true" applyAlignment="true" applyProtection="false">
      <alignment horizontal="right" vertical="bottom" textRotation="0" wrapText="true" indent="0" shrinkToFit="false"/>
      <protection locked="true" hidden="false"/>
    </xf>
    <xf numFmtId="164" fontId="23" fillId="0" borderId="26" xfId="0" applyFont="true" applyBorder="true" applyAlignment="true" applyProtection="false">
      <alignment horizontal="left" vertical="bottom" textRotation="0" wrapText="true" indent="0" shrinkToFit="false"/>
      <protection locked="true" hidden="false"/>
    </xf>
    <xf numFmtId="166" fontId="8" fillId="0" borderId="16" xfId="0" applyFont="true" applyBorder="true" applyAlignment="true" applyProtection="false">
      <alignment horizontal="right" vertical="bottom" textRotation="0" wrapText="true" indent="0" shrinkToFit="false"/>
      <protection locked="true" hidden="false"/>
    </xf>
    <xf numFmtId="166" fontId="8" fillId="0" borderId="17" xfId="0" applyFont="true" applyBorder="true" applyAlignment="true" applyProtection="false">
      <alignment horizontal="right" vertical="bottom" textRotation="0" wrapText="true" indent="0" shrinkToFit="false"/>
      <protection locked="true" hidden="false"/>
    </xf>
    <xf numFmtId="164" fontId="24" fillId="0" borderId="49"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41" xfId="0" applyFont="true" applyBorder="true" applyAlignment="true" applyProtection="false">
      <alignment horizontal="center" vertical="bottom" textRotation="0" wrapText="true" indent="0" shrinkToFit="false"/>
      <protection locked="true" hidden="false"/>
    </xf>
    <xf numFmtId="164" fontId="20" fillId="0" borderId="50" xfId="0" applyFont="true" applyBorder="true" applyAlignment="true" applyProtection="false">
      <alignment horizontal="center" vertical="bottom" textRotation="90" wrapText="false" indent="0" shrinkToFit="false"/>
      <protection locked="true" hidden="false"/>
    </xf>
    <xf numFmtId="164" fontId="8" fillId="0" borderId="51" xfId="0" applyFont="true" applyBorder="true" applyAlignment="true" applyProtection="true">
      <alignment horizontal="left" vertical="bottom" textRotation="0" wrapText="true" indent="0" shrinkToFit="false"/>
      <protection locked="false" hidden="false"/>
    </xf>
    <xf numFmtId="166" fontId="8" fillId="0" borderId="19" xfId="0" applyFont="true" applyBorder="true" applyAlignment="true" applyProtection="false">
      <alignment horizontal="right" vertical="bottom" textRotation="0" wrapText="true" indent="0" shrinkToFit="false"/>
      <protection locked="true" hidden="false"/>
    </xf>
    <xf numFmtId="164" fontId="8" fillId="0" borderId="51" xfId="0" applyFont="true" applyBorder="true" applyAlignment="true" applyProtection="false">
      <alignment horizontal="center" vertical="bottom" textRotation="0" wrapText="true" indent="0" shrinkToFit="false"/>
      <protection locked="true" hidden="false"/>
    </xf>
    <xf numFmtId="164" fontId="8" fillId="0" borderId="52" xfId="0" applyFont="true" applyBorder="true" applyAlignment="true" applyProtection="true">
      <alignment horizontal="left" vertical="bottom" textRotation="0" wrapText="true" indent="0" shrinkToFit="false"/>
      <protection locked="false" hidden="false"/>
    </xf>
    <xf numFmtId="166" fontId="8" fillId="0" borderId="40" xfId="0" applyFont="true" applyBorder="true" applyAlignment="true" applyProtection="false">
      <alignment horizontal="right" vertical="bottom" textRotation="0" wrapText="true" indent="0" shrinkToFit="false"/>
      <protection locked="true" hidden="false"/>
    </xf>
    <xf numFmtId="164" fontId="8" fillId="0" borderId="22" xfId="0" applyFont="true" applyBorder="true" applyAlignment="true" applyProtection="true">
      <alignment horizontal="left" vertical="bottom" textRotation="0" wrapText="true" indent="0" shrinkToFit="false"/>
      <protection locked="false" hidden="false"/>
    </xf>
    <xf numFmtId="166" fontId="8" fillId="0" borderId="48" xfId="0" applyFont="true" applyBorder="true" applyAlignment="true" applyProtection="false">
      <alignment horizontal="right" vertical="bottom" textRotation="0" wrapText="true" indent="0" shrinkToFit="false"/>
      <protection locked="true" hidden="false"/>
    </xf>
    <xf numFmtId="166" fontId="8" fillId="0" borderId="14" xfId="0" applyFont="true" applyBorder="true" applyAlignment="true" applyProtection="false">
      <alignment horizontal="right"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41" xfId="0" applyFont="true" applyBorder="true" applyAlignment="true" applyProtection="false">
      <alignment horizontal="center" vertical="bottom" textRotation="0" wrapText="true" indent="0" shrinkToFit="false"/>
      <protection locked="true" hidden="false"/>
    </xf>
    <xf numFmtId="164" fontId="8" fillId="0" borderId="53" xfId="0" applyFont="true" applyBorder="true" applyAlignment="true" applyProtection="true">
      <alignment horizontal="left" vertical="bottom" textRotation="0" wrapText="true" indent="0" shrinkToFit="false"/>
      <protection locked="false" hidden="false"/>
    </xf>
    <xf numFmtId="166" fontId="8" fillId="0" borderId="14" xfId="0" applyFont="true" applyBorder="true" applyAlignment="true" applyProtection="false">
      <alignment horizontal="right" vertical="bottom" textRotation="0" wrapText="true" indent="0" shrinkToFit="false"/>
      <protection locked="true" hidden="false"/>
    </xf>
    <xf numFmtId="164" fontId="19" fillId="0" borderId="54" xfId="0" applyFont="true" applyBorder="true" applyAlignment="false" applyProtection="false">
      <alignment horizontal="general" vertical="bottom" textRotation="0" wrapText="false" indent="0" shrinkToFit="false"/>
      <protection locked="true" hidden="false"/>
    </xf>
    <xf numFmtId="164" fontId="19" fillId="0" borderId="39" xfId="0" applyFont="true" applyBorder="true" applyAlignment="false" applyProtection="false">
      <alignment horizontal="general" vertical="bottom" textRotation="0" wrapText="false" indent="0" shrinkToFit="false"/>
      <protection locked="true" hidden="false"/>
    </xf>
    <xf numFmtId="164" fontId="19" fillId="0" borderId="4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1" xfId="20"/>
  </cellStyles>
  <dxfs count="2">
    <dxf>
      <font>
        <name val="Calibri"/>
        <charset val="204"/>
        <family val="2"/>
        <b val="1"/>
        <i val="0"/>
        <strike val="0"/>
        <color rgb="FF000000"/>
        <sz val="11"/>
      </font>
    </dxf>
    <dxf>
      <font>
        <name val="Calibri"/>
        <charset val="204"/>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7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D5" activeCellId="0" sqref="D5:E5"/>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3" min="3" style="0" width="23.41"/>
    <col collapsed="false" customWidth="true" hidden="false" outlineLevel="0" max="8" min="4" style="0" width="25.7"/>
    <col collapsed="false" customWidth="true" hidden="false" outlineLevel="0" max="9" min="9" style="1" width="15.28"/>
  </cols>
  <sheetData>
    <row r="1" customFormat="false" ht="41.25" hidden="false" customHeight="true" outlineLevel="0" collapsed="false">
      <c r="A1" s="2" t="s">
        <v>0</v>
      </c>
      <c r="B1" s="2"/>
      <c r="C1" s="2"/>
      <c r="D1" s="2"/>
      <c r="E1" s="2"/>
      <c r="F1" s="2"/>
      <c r="G1" s="2"/>
      <c r="H1" s="2"/>
    </row>
    <row r="2" customFormat="false" ht="15" hidden="false" customHeight="false" outlineLevel="0" collapsed="false">
      <c r="A2" s="3"/>
      <c r="B2" s="3"/>
      <c r="C2" s="3"/>
      <c r="D2" s="3"/>
      <c r="E2" s="3"/>
      <c r="F2" s="3"/>
      <c r="G2" s="4"/>
      <c r="H2" s="4"/>
    </row>
    <row r="3" customFormat="false" ht="15" hidden="false" customHeight="false" outlineLevel="0" collapsed="false">
      <c r="A3" s="5"/>
      <c r="B3" s="5"/>
      <c r="C3" s="5"/>
      <c r="D3" s="4"/>
      <c r="E3" s="4"/>
      <c r="F3" s="4"/>
      <c r="G3" s="6"/>
      <c r="H3" s="7" t="s">
        <v>1</v>
      </c>
    </row>
    <row r="4" customFormat="false" ht="15" hidden="false" customHeight="false" outlineLevel="0" collapsed="false">
      <c r="A4" s="3"/>
      <c r="B4" s="3"/>
      <c r="C4" s="8"/>
      <c r="D4" s="8"/>
      <c r="E4" s="9"/>
      <c r="F4" s="9"/>
      <c r="G4" s="10" t="s">
        <v>2</v>
      </c>
      <c r="H4" s="11" t="s">
        <v>3</v>
      </c>
    </row>
    <row r="5" customFormat="false" ht="15" hidden="false" customHeight="false" outlineLevel="0" collapsed="false">
      <c r="A5" s="12"/>
      <c r="B5" s="12"/>
      <c r="C5" s="5"/>
      <c r="D5" s="13" t="s">
        <v>4</v>
      </c>
      <c r="E5" s="13"/>
      <c r="F5" s="14"/>
      <c r="G5" s="10" t="s">
        <v>5</v>
      </c>
      <c r="H5" s="15" t="s">
        <v>6</v>
      </c>
    </row>
    <row r="6" customFormat="false" ht="15.75" hidden="false" customHeight="true" outlineLevel="0" collapsed="false">
      <c r="A6" s="16" t="s">
        <v>7</v>
      </c>
      <c r="B6" s="16"/>
      <c r="C6" s="17" t="s">
        <v>8</v>
      </c>
      <c r="D6" s="17"/>
      <c r="E6" s="17"/>
      <c r="F6" s="17"/>
      <c r="G6" s="10"/>
      <c r="H6" s="18"/>
    </row>
    <row r="7" customFormat="false" ht="15.75" hidden="false" customHeight="false" outlineLevel="0" collapsed="false">
      <c r="A7" s="19" t="s">
        <v>9</v>
      </c>
      <c r="B7" s="20"/>
      <c r="C7" s="9"/>
      <c r="D7" s="21"/>
      <c r="E7" s="22"/>
      <c r="F7" s="22"/>
      <c r="G7" s="10"/>
      <c r="H7" s="18"/>
    </row>
    <row r="8" customFormat="false" ht="15.75" hidden="false" customHeight="false" outlineLevel="0" collapsed="false">
      <c r="A8" s="19" t="s">
        <v>10</v>
      </c>
      <c r="B8" s="20"/>
      <c r="C8" s="9"/>
      <c r="D8" s="23"/>
      <c r="E8" s="24"/>
      <c r="F8" s="22"/>
      <c r="G8" s="10" t="s">
        <v>11</v>
      </c>
      <c r="H8" s="25" t="s">
        <v>12</v>
      </c>
    </row>
    <row r="9" customFormat="false" ht="15" hidden="false" customHeight="false" outlineLevel="0" collapsed="false">
      <c r="A9" s="5"/>
      <c r="B9" s="5"/>
      <c r="C9" s="26"/>
      <c r="D9" s="23"/>
      <c r="E9" s="24"/>
      <c r="F9" s="4"/>
      <c r="G9" s="4"/>
      <c r="H9" s="4"/>
    </row>
    <row r="10" customFormat="false" ht="15.75" hidden="false" customHeight="false" outlineLevel="0" collapsed="false">
      <c r="A10" s="27" t="s">
        <v>13</v>
      </c>
      <c r="B10" s="27"/>
      <c r="C10" s="27"/>
      <c r="D10" s="27"/>
      <c r="E10" s="27"/>
      <c r="F10" s="27"/>
      <c r="G10" s="27"/>
      <c r="H10" s="27"/>
    </row>
    <row r="11" customFormat="false" ht="15.75" hidden="false" customHeight="false" outlineLevel="0" collapsed="false">
      <c r="A11" s="27"/>
      <c r="B11" s="27"/>
      <c r="C11" s="27"/>
      <c r="D11" s="28"/>
      <c r="E11" s="28"/>
      <c r="F11" s="28"/>
      <c r="G11" s="28"/>
      <c r="H11" s="28"/>
    </row>
    <row r="12" customFormat="false" ht="20.1" hidden="false" customHeight="true" outlineLevel="0" collapsed="false">
      <c r="A12" s="29" t="s">
        <v>14</v>
      </c>
      <c r="B12" s="30" t="s">
        <v>15</v>
      </c>
      <c r="C12" s="31" t="s">
        <v>16</v>
      </c>
      <c r="D12" s="32" t="s">
        <v>17</v>
      </c>
      <c r="E12" s="32"/>
      <c r="F12" s="32"/>
      <c r="G12" s="32"/>
      <c r="H12" s="32"/>
    </row>
    <row r="13" customFormat="false" ht="99.95" hidden="false" customHeight="true" outlineLevel="0" collapsed="false">
      <c r="A13" s="29"/>
      <c r="B13" s="30"/>
      <c r="C13" s="31"/>
      <c r="D13" s="30" t="s">
        <v>18</v>
      </c>
      <c r="E13" s="30" t="s">
        <v>19</v>
      </c>
      <c r="F13" s="30" t="s">
        <v>20</v>
      </c>
      <c r="G13" s="30" t="s">
        <v>21</v>
      </c>
      <c r="H13" s="32" t="s">
        <v>22</v>
      </c>
    </row>
    <row r="14" customFormat="false" ht="15.75" hidden="false" customHeight="false" outlineLevel="0" collapsed="false">
      <c r="A14" s="33" t="n">
        <v>1</v>
      </c>
      <c r="B14" s="34" t="n">
        <v>2</v>
      </c>
      <c r="C14" s="35" t="n">
        <v>3</v>
      </c>
      <c r="D14" s="36" t="n">
        <v>4</v>
      </c>
      <c r="E14" s="36" t="n">
        <v>5</v>
      </c>
      <c r="F14" s="36" t="n">
        <v>6</v>
      </c>
      <c r="G14" s="36" t="n">
        <v>7</v>
      </c>
      <c r="H14" s="37" t="n">
        <v>8</v>
      </c>
    </row>
    <row r="15" customFormat="false" ht="31.5" hidden="false" customHeight="false" outlineLevel="0" collapsed="false">
      <c r="A15" s="38" t="s">
        <v>23</v>
      </c>
      <c r="B15" s="39" t="s">
        <v>24</v>
      </c>
      <c r="C15" s="40" t="s">
        <v>25</v>
      </c>
      <c r="D15" s="41" t="s">
        <v>26</v>
      </c>
      <c r="E15" s="42" t="s">
        <v>27</v>
      </c>
      <c r="F15" s="42" t="s">
        <v>28</v>
      </c>
      <c r="G15" s="42" t="s">
        <v>29</v>
      </c>
      <c r="H15" s="43" t="n">
        <v>2506771302029.82</v>
      </c>
      <c r="I15" s="44"/>
    </row>
    <row r="16" customFormat="false" ht="31.5" hidden="false" customHeight="false" outlineLevel="0" collapsed="false">
      <c r="A16" s="45" t="s">
        <v>30</v>
      </c>
      <c r="B16" s="46"/>
      <c r="C16" s="47"/>
      <c r="D16" s="48"/>
      <c r="E16" s="49"/>
      <c r="F16" s="49"/>
      <c r="G16" s="49"/>
      <c r="H16" s="50"/>
      <c r="I16" s="44"/>
    </row>
    <row r="17" customFormat="false" ht="26.25" hidden="false" customHeight="false" outlineLevel="0" collapsed="false">
      <c r="A17" s="51" t="s">
        <v>31</v>
      </c>
      <c r="B17" s="52" t="s">
        <v>24</v>
      </c>
      <c r="C17" s="53" t="s">
        <v>32</v>
      </c>
      <c r="D17" s="54" t="s">
        <v>33</v>
      </c>
      <c r="E17" s="54" t="s">
        <v>34</v>
      </c>
      <c r="F17" s="54" t="n">
        <v>8380366335509.74</v>
      </c>
      <c r="G17" s="54" t="n">
        <v>10798414832137.6</v>
      </c>
      <c r="H17" s="55" t="n">
        <v>10461826097.78</v>
      </c>
      <c r="I17" s="44"/>
    </row>
    <row r="18" customFormat="false" ht="26.25" hidden="false" customHeight="false" outlineLevel="0" collapsed="false">
      <c r="A18" s="51" t="s">
        <v>35</v>
      </c>
      <c r="B18" s="52" t="s">
        <v>24</v>
      </c>
      <c r="C18" s="53" t="s">
        <v>36</v>
      </c>
      <c r="D18" s="54" t="n">
        <v>8271510083828.16</v>
      </c>
      <c r="E18" s="54" t="n">
        <v>1091379500592.51</v>
      </c>
      <c r="F18" s="54"/>
      <c r="G18" s="54" t="n">
        <v>7180130583235.65</v>
      </c>
      <c r="H18" s="55"/>
      <c r="I18" s="44"/>
    </row>
    <row r="19" customFormat="false" ht="26.25" hidden="false" customHeight="false" outlineLevel="0" collapsed="false">
      <c r="A19" s="51" t="s">
        <v>37</v>
      </c>
      <c r="B19" s="52" t="s">
        <v>24</v>
      </c>
      <c r="C19" s="53" t="s">
        <v>38</v>
      </c>
      <c r="D19" s="54" t="n">
        <v>4018370802265.87</v>
      </c>
      <c r="E19" s="54" t="n">
        <v>1091379500592.51</v>
      </c>
      <c r="F19" s="54"/>
      <c r="G19" s="54" t="n">
        <v>2926991301673.36</v>
      </c>
      <c r="H19" s="55"/>
      <c r="I19" s="44"/>
    </row>
    <row r="20" customFormat="false" ht="39" hidden="false" customHeight="false" outlineLevel="0" collapsed="false">
      <c r="A20" s="51" t="s">
        <v>39</v>
      </c>
      <c r="B20" s="52" t="s">
        <v>24</v>
      </c>
      <c r="C20" s="53" t="s">
        <v>40</v>
      </c>
      <c r="D20" s="54" t="n">
        <v>3367753124889.02</v>
      </c>
      <c r="E20" s="54" t="n">
        <v>516014338581.46</v>
      </c>
      <c r="F20" s="54"/>
      <c r="G20" s="54" t="n">
        <v>2851738786307.56</v>
      </c>
      <c r="H20" s="55"/>
      <c r="I20" s="44"/>
    </row>
    <row r="21" customFormat="false" ht="39" hidden="false" customHeight="false" outlineLevel="0" collapsed="false">
      <c r="A21" s="51" t="s">
        <v>41</v>
      </c>
      <c r="B21" s="52" t="s">
        <v>24</v>
      </c>
      <c r="C21" s="53" t="s">
        <v>42</v>
      </c>
      <c r="D21" s="54" t="n">
        <v>425480343539.12</v>
      </c>
      <c r="E21" s="54" t="n">
        <v>425480343805.48</v>
      </c>
      <c r="F21" s="54"/>
      <c r="G21" s="54" t="n">
        <v>-266.36</v>
      </c>
      <c r="H21" s="55"/>
      <c r="I21" s="44"/>
    </row>
    <row r="22" customFormat="false" ht="51.75" hidden="false" customHeight="false" outlineLevel="0" collapsed="false">
      <c r="A22" s="51" t="s">
        <v>43</v>
      </c>
      <c r="B22" s="52" t="s">
        <v>24</v>
      </c>
      <c r="C22" s="53" t="s">
        <v>44</v>
      </c>
      <c r="D22" s="54" t="n">
        <v>2361884360559.16</v>
      </c>
      <c r="E22" s="54"/>
      <c r="F22" s="54"/>
      <c r="G22" s="54" t="n">
        <v>2361884360559.16</v>
      </c>
      <c r="H22" s="55"/>
      <c r="I22" s="44"/>
    </row>
    <row r="23" customFormat="false" ht="39" hidden="false" customHeight="false" outlineLevel="0" collapsed="false">
      <c r="A23" s="51" t="s">
        <v>45</v>
      </c>
      <c r="B23" s="52" t="s">
        <v>24</v>
      </c>
      <c r="C23" s="53" t="s">
        <v>46</v>
      </c>
      <c r="D23" s="54" t="n">
        <v>91981834761.75</v>
      </c>
      <c r="E23" s="54" t="n">
        <v>91981834761.75</v>
      </c>
      <c r="F23" s="54"/>
      <c r="G23" s="54"/>
      <c r="H23" s="55"/>
      <c r="I23" s="44"/>
    </row>
    <row r="24" customFormat="false" ht="51.75" hidden="false" customHeight="false" outlineLevel="0" collapsed="false">
      <c r="A24" s="51" t="s">
        <v>47</v>
      </c>
      <c r="B24" s="52" t="s">
        <v>24</v>
      </c>
      <c r="C24" s="53" t="s">
        <v>48</v>
      </c>
      <c r="D24" s="54" t="n">
        <v>489853562776.76</v>
      </c>
      <c r="E24" s="54"/>
      <c r="F24" s="54"/>
      <c r="G24" s="54" t="n">
        <v>489853562776.76</v>
      </c>
      <c r="H24" s="55"/>
      <c r="I24" s="44"/>
    </row>
    <row r="25" customFormat="false" ht="39" hidden="false" customHeight="false" outlineLevel="0" collapsed="false">
      <c r="A25" s="51" t="s">
        <v>49</v>
      </c>
      <c r="B25" s="52" t="s">
        <v>24</v>
      </c>
      <c r="C25" s="53" t="s">
        <v>50</v>
      </c>
      <c r="D25" s="54" t="n">
        <v>-1447839985.77</v>
      </c>
      <c r="E25" s="54" t="n">
        <v>-1447839985.77</v>
      </c>
      <c r="F25" s="54"/>
      <c r="G25" s="54"/>
      <c r="H25" s="55"/>
      <c r="I25" s="44"/>
    </row>
    <row r="26" customFormat="false" ht="51.75" hidden="false" customHeight="false" outlineLevel="0" collapsed="false">
      <c r="A26" s="51" t="s">
        <v>51</v>
      </c>
      <c r="B26" s="52" t="s">
        <v>24</v>
      </c>
      <c r="C26" s="53" t="s">
        <v>52</v>
      </c>
      <c r="D26" s="54" t="n">
        <v>863238</v>
      </c>
      <c r="E26" s="54"/>
      <c r="F26" s="54"/>
      <c r="G26" s="54" t="n">
        <v>863238</v>
      </c>
      <c r="H26" s="55"/>
      <c r="I26" s="44"/>
    </row>
    <row r="27" customFormat="false" ht="39" hidden="false" customHeight="false" outlineLevel="0" collapsed="false">
      <c r="A27" s="51" t="s">
        <v>53</v>
      </c>
      <c r="B27" s="52" t="s">
        <v>24</v>
      </c>
      <c r="C27" s="53" t="s">
        <v>54</v>
      </c>
      <c r="D27" s="54" t="n">
        <v>193573865148.01</v>
      </c>
      <c r="E27" s="54" t="n">
        <v>118321349782.21</v>
      </c>
      <c r="F27" s="54"/>
      <c r="G27" s="54" t="n">
        <v>75252515365.8</v>
      </c>
      <c r="H27" s="55"/>
      <c r="I27" s="44"/>
    </row>
    <row r="28" customFormat="false" ht="64.5" hidden="false" customHeight="false" outlineLevel="0" collapsed="false">
      <c r="A28" s="51" t="s">
        <v>55</v>
      </c>
      <c r="B28" s="52" t="s">
        <v>24</v>
      </c>
      <c r="C28" s="53" t="s">
        <v>56</v>
      </c>
      <c r="D28" s="54" t="n">
        <v>25651747256.64</v>
      </c>
      <c r="E28" s="54" t="n">
        <v>25651747256.64</v>
      </c>
      <c r="F28" s="54"/>
      <c r="G28" s="54"/>
      <c r="H28" s="55"/>
      <c r="I28" s="44"/>
    </row>
    <row r="29" customFormat="false" ht="77.25" hidden="false" customHeight="false" outlineLevel="0" collapsed="false">
      <c r="A29" s="51" t="s">
        <v>57</v>
      </c>
      <c r="B29" s="52" t="s">
        <v>24</v>
      </c>
      <c r="C29" s="53" t="s">
        <v>58</v>
      </c>
      <c r="D29" s="54" t="n">
        <v>43427422435.8</v>
      </c>
      <c r="E29" s="54"/>
      <c r="F29" s="54"/>
      <c r="G29" s="54" t="n">
        <v>43427422435.8</v>
      </c>
      <c r="H29" s="55"/>
      <c r="I29" s="44"/>
    </row>
    <row r="30" customFormat="false" ht="90" hidden="false" customHeight="false" outlineLevel="0" collapsed="false">
      <c r="A30" s="51" t="s">
        <v>59</v>
      </c>
      <c r="B30" s="52" t="s">
        <v>24</v>
      </c>
      <c r="C30" s="53" t="s">
        <v>60</v>
      </c>
      <c r="D30" s="54" t="n">
        <v>123091857323.35</v>
      </c>
      <c r="E30" s="54" t="n">
        <v>92318892992.52</v>
      </c>
      <c r="F30" s="54"/>
      <c r="G30" s="54" t="n">
        <v>30772964330.83</v>
      </c>
      <c r="H30" s="55"/>
      <c r="I30" s="44"/>
    </row>
    <row r="31" customFormat="false" ht="64.5" hidden="false" customHeight="false" outlineLevel="0" collapsed="false">
      <c r="A31" s="51" t="s">
        <v>61</v>
      </c>
      <c r="B31" s="52" t="s">
        <v>24</v>
      </c>
      <c r="C31" s="53" t="s">
        <v>62</v>
      </c>
      <c r="D31" s="54" t="n">
        <v>1402838132.22</v>
      </c>
      <c r="E31" s="54" t="n">
        <v>350709533.05</v>
      </c>
      <c r="F31" s="54"/>
      <c r="G31" s="54" t="n">
        <v>1052128599.17</v>
      </c>
      <c r="H31" s="55"/>
      <c r="I31" s="44"/>
    </row>
    <row r="32" customFormat="false" ht="77.25" hidden="false" customHeight="false" outlineLevel="0" collapsed="false">
      <c r="A32" s="51" t="s">
        <v>63</v>
      </c>
      <c r="B32" s="52" t="s">
        <v>24</v>
      </c>
      <c r="C32" s="53" t="s">
        <v>64</v>
      </c>
      <c r="D32" s="54" t="n">
        <v>24933655980.61</v>
      </c>
      <c r="E32" s="54" t="n">
        <v>24933655980.61</v>
      </c>
      <c r="F32" s="54"/>
      <c r="G32" s="54"/>
      <c r="H32" s="55"/>
      <c r="I32" s="44"/>
    </row>
    <row r="33" customFormat="false" ht="39" hidden="false" customHeight="false" outlineLevel="0" collapsed="false">
      <c r="A33" s="51" t="s">
        <v>65</v>
      </c>
      <c r="B33" s="52" t="s">
        <v>24</v>
      </c>
      <c r="C33" s="53" t="s">
        <v>66</v>
      </c>
      <c r="D33" s="54" t="n">
        <v>80545152149.72</v>
      </c>
      <c r="E33" s="54" t="n">
        <v>80545152149.72</v>
      </c>
      <c r="F33" s="54"/>
      <c r="G33" s="54"/>
      <c r="H33" s="55"/>
      <c r="I33" s="44"/>
    </row>
    <row r="34" customFormat="false" ht="39" hidden="false" customHeight="false" outlineLevel="0" collapsed="false">
      <c r="A34" s="51" t="s">
        <v>67</v>
      </c>
      <c r="B34" s="52" t="s">
        <v>24</v>
      </c>
      <c r="C34" s="53" t="s">
        <v>68</v>
      </c>
      <c r="D34" s="54" t="n">
        <v>256866896804.18</v>
      </c>
      <c r="E34" s="54" t="n">
        <v>256866896804.18</v>
      </c>
      <c r="F34" s="54"/>
      <c r="G34" s="54"/>
      <c r="H34" s="55"/>
      <c r="I34" s="44"/>
    </row>
    <row r="35" customFormat="false" ht="39" hidden="false" customHeight="false" outlineLevel="0" collapsed="false">
      <c r="A35" s="51" t="s">
        <v>69</v>
      </c>
      <c r="B35" s="52" t="s">
        <v>24</v>
      </c>
      <c r="C35" s="53" t="s">
        <v>70</v>
      </c>
      <c r="D35" s="54" t="n">
        <v>-6502164460.23</v>
      </c>
      <c r="E35" s="54" t="n">
        <v>-6502164460.23</v>
      </c>
      <c r="F35" s="54"/>
      <c r="G35" s="54"/>
      <c r="H35" s="55"/>
      <c r="I35" s="44"/>
    </row>
    <row r="36" customFormat="false" ht="39" hidden="false" customHeight="false" outlineLevel="0" collapsed="false">
      <c r="A36" s="51" t="s">
        <v>71</v>
      </c>
      <c r="B36" s="52" t="s">
        <v>24</v>
      </c>
      <c r="C36" s="53" t="s">
        <v>72</v>
      </c>
      <c r="D36" s="54" t="n">
        <v>57419259775.63</v>
      </c>
      <c r="E36" s="54" t="n">
        <v>57419259775.63</v>
      </c>
      <c r="F36" s="54"/>
      <c r="G36" s="54"/>
      <c r="H36" s="55"/>
      <c r="I36" s="44"/>
    </row>
    <row r="37" customFormat="false" ht="39" hidden="false" customHeight="false" outlineLevel="0" collapsed="false">
      <c r="A37" s="51" t="s">
        <v>73</v>
      </c>
      <c r="B37" s="52" t="s">
        <v>24</v>
      </c>
      <c r="C37" s="53" t="s">
        <v>74</v>
      </c>
      <c r="D37" s="54" t="n">
        <v>1219548900.72</v>
      </c>
      <c r="E37" s="54" t="n">
        <v>1219548900.72</v>
      </c>
      <c r="F37" s="54"/>
      <c r="G37" s="54"/>
      <c r="H37" s="55"/>
      <c r="I37" s="44"/>
    </row>
    <row r="38" customFormat="false" ht="128.25" hidden="false" customHeight="false" outlineLevel="0" collapsed="false">
      <c r="A38" s="51" t="s">
        <v>75</v>
      </c>
      <c r="B38" s="52" t="s">
        <v>24</v>
      </c>
      <c r="C38" s="53" t="s">
        <v>76</v>
      </c>
      <c r="D38" s="54" t="n">
        <v>42561463078.21</v>
      </c>
      <c r="E38" s="54" t="n">
        <v>42561463078.21</v>
      </c>
      <c r="F38" s="54"/>
      <c r="G38" s="54"/>
      <c r="H38" s="55"/>
      <c r="I38" s="44"/>
    </row>
    <row r="39" customFormat="false" ht="26.25" hidden="false" customHeight="false" outlineLevel="0" collapsed="false">
      <c r="A39" s="51" t="s">
        <v>77</v>
      </c>
      <c r="B39" s="52" t="s">
        <v>24</v>
      </c>
      <c r="C39" s="53" t="s">
        <v>78</v>
      </c>
      <c r="D39" s="54" t="n">
        <v>4253139281562.29</v>
      </c>
      <c r="E39" s="54"/>
      <c r="F39" s="54"/>
      <c r="G39" s="54" t="n">
        <v>4253139281562.29</v>
      </c>
      <c r="H39" s="55"/>
      <c r="I39" s="44"/>
    </row>
    <row r="40" customFormat="false" ht="64.5" hidden="false" customHeight="false" outlineLevel="0" collapsed="false">
      <c r="A40" s="51" t="s">
        <v>79</v>
      </c>
      <c r="B40" s="52" t="s">
        <v>24</v>
      </c>
      <c r="C40" s="53" t="s">
        <v>80</v>
      </c>
      <c r="D40" s="54" t="n">
        <v>4055462351729.43</v>
      </c>
      <c r="E40" s="54"/>
      <c r="F40" s="54"/>
      <c r="G40" s="54" t="n">
        <v>4055462351729.43</v>
      </c>
      <c r="H40" s="55"/>
      <c r="I40" s="44"/>
    </row>
    <row r="41" customFormat="false" ht="102.75" hidden="false" customHeight="false" outlineLevel="0" collapsed="false">
      <c r="A41" s="51" t="s">
        <v>81</v>
      </c>
      <c r="B41" s="52" t="s">
        <v>24</v>
      </c>
      <c r="C41" s="53" t="s">
        <v>82</v>
      </c>
      <c r="D41" s="54" t="n">
        <v>35224713502</v>
      </c>
      <c r="E41" s="54"/>
      <c r="F41" s="54"/>
      <c r="G41" s="54" t="n">
        <v>35224713502</v>
      </c>
      <c r="H41" s="55"/>
      <c r="I41" s="44"/>
    </row>
    <row r="42" customFormat="false" ht="51.75" hidden="false" customHeight="false" outlineLevel="0" collapsed="false">
      <c r="A42" s="51" t="s">
        <v>83</v>
      </c>
      <c r="B42" s="52" t="s">
        <v>24</v>
      </c>
      <c r="C42" s="53" t="s">
        <v>84</v>
      </c>
      <c r="D42" s="54" t="n">
        <v>110244002509.35</v>
      </c>
      <c r="E42" s="54"/>
      <c r="F42" s="54"/>
      <c r="G42" s="54" t="n">
        <v>110244002509.35</v>
      </c>
      <c r="H42" s="55"/>
      <c r="I42" s="44"/>
    </row>
    <row r="43" customFormat="false" ht="77.25" hidden="false" customHeight="false" outlineLevel="0" collapsed="false">
      <c r="A43" s="51" t="s">
        <v>85</v>
      </c>
      <c r="B43" s="52" t="s">
        <v>24</v>
      </c>
      <c r="C43" s="53" t="s">
        <v>86</v>
      </c>
      <c r="D43" s="54" t="n">
        <v>48161893277.51</v>
      </c>
      <c r="E43" s="54"/>
      <c r="F43" s="54"/>
      <c r="G43" s="54" t="n">
        <v>48161893277.51</v>
      </c>
      <c r="H43" s="55"/>
      <c r="I43" s="44"/>
    </row>
    <row r="44" customFormat="false" ht="51.75" hidden="false" customHeight="false" outlineLevel="0" collapsed="false">
      <c r="A44" s="51" t="s">
        <v>87</v>
      </c>
      <c r="B44" s="52" t="s">
        <v>24</v>
      </c>
      <c r="C44" s="53" t="s">
        <v>88</v>
      </c>
      <c r="D44" s="54" t="n">
        <v>4046320544</v>
      </c>
      <c r="E44" s="54"/>
      <c r="F44" s="54"/>
      <c r="G44" s="54" t="n">
        <v>4046320544</v>
      </c>
      <c r="H44" s="55"/>
      <c r="I44" s="44"/>
    </row>
    <row r="45" customFormat="false" ht="39" hidden="false" customHeight="false" outlineLevel="0" collapsed="false">
      <c r="A45" s="51" t="s">
        <v>89</v>
      </c>
      <c r="B45" s="52" t="s">
        <v>24</v>
      </c>
      <c r="C45" s="53" t="s">
        <v>90</v>
      </c>
      <c r="D45" s="54" t="n">
        <v>8286143527464.49</v>
      </c>
      <c r="E45" s="54"/>
      <c r="F45" s="54" t="n">
        <v>8286143527464.49</v>
      </c>
      <c r="G45" s="54"/>
      <c r="H45" s="55"/>
      <c r="I45" s="44"/>
    </row>
    <row r="46" customFormat="false" ht="26.25" hidden="false" customHeight="false" outlineLevel="0" collapsed="false">
      <c r="A46" s="51" t="s">
        <v>91</v>
      </c>
      <c r="B46" s="52" t="s">
        <v>24</v>
      </c>
      <c r="C46" s="53" t="s">
        <v>92</v>
      </c>
      <c r="D46" s="54" t="n">
        <v>8286143527464.49</v>
      </c>
      <c r="E46" s="54"/>
      <c r="F46" s="54" t="n">
        <v>8286143527464.49</v>
      </c>
      <c r="G46" s="54"/>
      <c r="H46" s="55"/>
      <c r="I46" s="44"/>
    </row>
    <row r="47" customFormat="false" ht="51.75" hidden="false" customHeight="false" outlineLevel="0" collapsed="false">
      <c r="A47" s="51" t="s">
        <v>93</v>
      </c>
      <c r="B47" s="52" t="s">
        <v>24</v>
      </c>
      <c r="C47" s="53" t="s">
        <v>94</v>
      </c>
      <c r="D47" s="54" t="n">
        <v>5220014559093.28</v>
      </c>
      <c r="E47" s="54"/>
      <c r="F47" s="54" t="n">
        <v>5220014559093.28</v>
      </c>
      <c r="G47" s="54"/>
      <c r="H47" s="55"/>
      <c r="I47" s="44"/>
    </row>
    <row r="48" customFormat="false" ht="51.75" hidden="false" customHeight="false" outlineLevel="0" collapsed="false">
      <c r="A48" s="51" t="s">
        <v>95</v>
      </c>
      <c r="B48" s="52" t="s">
        <v>24</v>
      </c>
      <c r="C48" s="53" t="s">
        <v>96</v>
      </c>
      <c r="D48" s="54" t="n">
        <v>98277899.79</v>
      </c>
      <c r="E48" s="54"/>
      <c r="F48" s="54" t="n">
        <v>98277899.79</v>
      </c>
      <c r="G48" s="54"/>
      <c r="H48" s="55"/>
      <c r="I48" s="44"/>
    </row>
    <row r="49" customFormat="false" ht="64.5" hidden="false" customHeight="false" outlineLevel="0" collapsed="false">
      <c r="A49" s="51" t="s">
        <v>97</v>
      </c>
      <c r="B49" s="52" t="s">
        <v>24</v>
      </c>
      <c r="C49" s="53" t="s">
        <v>98</v>
      </c>
      <c r="D49" s="54" t="n">
        <v>76318021.69</v>
      </c>
      <c r="E49" s="54"/>
      <c r="F49" s="54" t="n">
        <v>76318021.69</v>
      </c>
      <c r="G49" s="54"/>
      <c r="H49" s="55"/>
      <c r="I49" s="44"/>
    </row>
    <row r="50" customFormat="false" ht="64.5" hidden="false" customHeight="false" outlineLevel="0" collapsed="false">
      <c r="A50" s="51" t="s">
        <v>99</v>
      </c>
      <c r="B50" s="52" t="s">
        <v>24</v>
      </c>
      <c r="C50" s="53" t="s">
        <v>100</v>
      </c>
      <c r="D50" s="54" t="n">
        <v>66158506.33</v>
      </c>
      <c r="E50" s="54"/>
      <c r="F50" s="54" t="n">
        <v>66158506.33</v>
      </c>
      <c r="G50" s="54"/>
      <c r="H50" s="55"/>
      <c r="I50" s="44"/>
    </row>
    <row r="51" customFormat="false" ht="64.5" hidden="false" customHeight="false" outlineLevel="0" collapsed="false">
      <c r="A51" s="51" t="s">
        <v>101</v>
      </c>
      <c r="B51" s="52" t="s">
        <v>24</v>
      </c>
      <c r="C51" s="53" t="s">
        <v>102</v>
      </c>
      <c r="D51" s="54" t="n">
        <v>10159515.36</v>
      </c>
      <c r="E51" s="54"/>
      <c r="F51" s="54" t="n">
        <v>10159515.36</v>
      </c>
      <c r="G51" s="54"/>
      <c r="H51" s="55"/>
      <c r="I51" s="44"/>
    </row>
    <row r="52" customFormat="false" ht="64.5" hidden="false" customHeight="false" outlineLevel="0" collapsed="false">
      <c r="A52" s="51" t="s">
        <v>103</v>
      </c>
      <c r="B52" s="52" t="s">
        <v>24</v>
      </c>
      <c r="C52" s="53" t="s">
        <v>104</v>
      </c>
      <c r="D52" s="54" t="n">
        <v>3429871672.82</v>
      </c>
      <c r="E52" s="54"/>
      <c r="F52" s="54" t="n">
        <v>3429871672.82</v>
      </c>
      <c r="G52" s="54"/>
      <c r="H52" s="55"/>
      <c r="I52" s="44"/>
    </row>
    <row r="53" customFormat="false" ht="64.5" hidden="false" customHeight="false" outlineLevel="0" collapsed="false">
      <c r="A53" s="51" t="s">
        <v>105</v>
      </c>
      <c r="B53" s="52" t="s">
        <v>24</v>
      </c>
      <c r="C53" s="53" t="s">
        <v>106</v>
      </c>
      <c r="D53" s="54" t="n">
        <v>304863905.82</v>
      </c>
      <c r="E53" s="54"/>
      <c r="F53" s="54" t="n">
        <v>304863905.82</v>
      </c>
      <c r="G53" s="54"/>
      <c r="H53" s="55"/>
      <c r="I53" s="44"/>
    </row>
    <row r="54" customFormat="false" ht="39" hidden="false" customHeight="false" outlineLevel="0" collapsed="false">
      <c r="A54" s="51" t="s">
        <v>107</v>
      </c>
      <c r="B54" s="52" t="s">
        <v>24</v>
      </c>
      <c r="C54" s="53" t="s">
        <v>108</v>
      </c>
      <c r="D54" s="54" t="n">
        <v>134055280850.88</v>
      </c>
      <c r="E54" s="54"/>
      <c r="F54" s="54" t="n">
        <v>134055280850.88</v>
      </c>
      <c r="G54" s="54"/>
      <c r="H54" s="55"/>
      <c r="I54" s="44"/>
    </row>
    <row r="55" customFormat="false" ht="51.75" hidden="false" customHeight="false" outlineLevel="0" collapsed="false">
      <c r="A55" s="51" t="s">
        <v>109</v>
      </c>
      <c r="B55" s="52" t="s">
        <v>24</v>
      </c>
      <c r="C55" s="53" t="s">
        <v>110</v>
      </c>
      <c r="D55" s="54" t="n">
        <v>5169142157.32</v>
      </c>
      <c r="E55" s="54"/>
      <c r="F55" s="54" t="n">
        <v>5169142157.32</v>
      </c>
      <c r="G55" s="54"/>
      <c r="H55" s="55"/>
      <c r="I55" s="44"/>
    </row>
    <row r="56" customFormat="false" ht="39" hidden="false" customHeight="false" outlineLevel="0" collapsed="false">
      <c r="A56" s="51" t="s">
        <v>111</v>
      </c>
      <c r="B56" s="52" t="s">
        <v>24</v>
      </c>
      <c r="C56" s="53" t="s">
        <v>112</v>
      </c>
      <c r="D56" s="54" t="n">
        <v>559557887809.45</v>
      </c>
      <c r="E56" s="54"/>
      <c r="F56" s="54" t="n">
        <v>559557887809.45</v>
      </c>
      <c r="G56" s="54"/>
      <c r="H56" s="55"/>
      <c r="I56" s="44"/>
    </row>
    <row r="57" customFormat="false" ht="64.5" hidden="false" customHeight="false" outlineLevel="0" collapsed="false">
      <c r="A57" s="51" t="s">
        <v>113</v>
      </c>
      <c r="B57" s="52" t="s">
        <v>24</v>
      </c>
      <c r="C57" s="53" t="s">
        <v>114</v>
      </c>
      <c r="D57" s="54" t="n">
        <v>60609187.68</v>
      </c>
      <c r="E57" s="54"/>
      <c r="F57" s="54" t="n">
        <v>60609187.68</v>
      </c>
      <c r="G57" s="54"/>
      <c r="H57" s="55"/>
      <c r="I57" s="44"/>
    </row>
    <row r="58" customFormat="false" ht="51.75" hidden="false" customHeight="false" outlineLevel="0" collapsed="false">
      <c r="A58" s="51" t="s">
        <v>115</v>
      </c>
      <c r="B58" s="52" t="s">
        <v>24</v>
      </c>
      <c r="C58" s="53" t="s">
        <v>116</v>
      </c>
      <c r="D58" s="54" t="n">
        <v>2132755689464.28</v>
      </c>
      <c r="E58" s="54"/>
      <c r="F58" s="54" t="n">
        <v>2132755689464.28</v>
      </c>
      <c r="G58" s="54"/>
      <c r="H58" s="55"/>
      <c r="I58" s="44"/>
    </row>
    <row r="59" customFormat="false" ht="51.75" hidden="false" customHeight="false" outlineLevel="0" collapsed="false">
      <c r="A59" s="51" t="s">
        <v>117</v>
      </c>
      <c r="B59" s="52" t="s">
        <v>24</v>
      </c>
      <c r="C59" s="53" t="s">
        <v>118</v>
      </c>
      <c r="D59" s="54" t="n">
        <v>1360837189843.54</v>
      </c>
      <c r="E59" s="54"/>
      <c r="F59" s="54" t="n">
        <v>1360837189843.54</v>
      </c>
      <c r="G59" s="54"/>
      <c r="H59" s="55"/>
      <c r="I59" s="44"/>
    </row>
    <row r="60" customFormat="false" ht="51.75" hidden="false" customHeight="false" outlineLevel="0" collapsed="false">
      <c r="A60" s="51" t="s">
        <v>119</v>
      </c>
      <c r="B60" s="52" t="s">
        <v>24</v>
      </c>
      <c r="C60" s="53" t="s">
        <v>120</v>
      </c>
      <c r="D60" s="54" t="n">
        <v>743849033727.12</v>
      </c>
      <c r="E60" s="54"/>
      <c r="F60" s="54" t="n">
        <v>743849033727.12</v>
      </c>
      <c r="G60" s="54"/>
      <c r="H60" s="55"/>
      <c r="I60" s="44"/>
    </row>
    <row r="61" customFormat="false" ht="51.75" hidden="false" customHeight="false" outlineLevel="0" collapsed="false">
      <c r="A61" s="51" t="s">
        <v>121</v>
      </c>
      <c r="B61" s="52" t="s">
        <v>24</v>
      </c>
      <c r="C61" s="53" t="s">
        <v>122</v>
      </c>
      <c r="D61" s="54" t="n">
        <v>28069465893.62</v>
      </c>
      <c r="E61" s="54"/>
      <c r="F61" s="54" t="n">
        <v>28069465893.62</v>
      </c>
      <c r="G61" s="54"/>
      <c r="H61" s="55"/>
      <c r="I61" s="44"/>
    </row>
    <row r="62" customFormat="false" ht="64.5" hidden="false" customHeight="false" outlineLevel="0" collapsed="false">
      <c r="A62" s="51" t="s">
        <v>123</v>
      </c>
      <c r="B62" s="52" t="s">
        <v>24</v>
      </c>
      <c r="C62" s="53" t="s">
        <v>124</v>
      </c>
      <c r="D62" s="54" t="n">
        <v>22985168.66</v>
      </c>
      <c r="E62" s="54"/>
      <c r="F62" s="54" t="n">
        <v>22985168.66</v>
      </c>
      <c r="G62" s="54"/>
      <c r="H62" s="55"/>
      <c r="I62" s="44"/>
    </row>
    <row r="63" customFormat="false" ht="51.75" hidden="false" customHeight="false" outlineLevel="0" collapsed="false">
      <c r="A63" s="51" t="s">
        <v>125</v>
      </c>
      <c r="B63" s="52" t="s">
        <v>24</v>
      </c>
      <c r="C63" s="53" t="s">
        <v>126</v>
      </c>
      <c r="D63" s="54" t="n">
        <v>2436613824.3</v>
      </c>
      <c r="E63" s="54"/>
      <c r="F63" s="54" t="n">
        <v>2436613824.3</v>
      </c>
      <c r="G63" s="54"/>
      <c r="H63" s="55"/>
      <c r="I63" s="44"/>
    </row>
    <row r="64" customFormat="false" ht="77.25" hidden="false" customHeight="false" outlineLevel="0" collapsed="false">
      <c r="A64" s="51" t="s">
        <v>127</v>
      </c>
      <c r="B64" s="52" t="s">
        <v>24</v>
      </c>
      <c r="C64" s="53" t="s">
        <v>128</v>
      </c>
      <c r="D64" s="54" t="n">
        <v>79702594519.61</v>
      </c>
      <c r="E64" s="54"/>
      <c r="F64" s="54" t="n">
        <v>79702594519.61</v>
      </c>
      <c r="G64" s="54"/>
      <c r="H64" s="55"/>
      <c r="I64" s="44"/>
    </row>
    <row r="65" customFormat="false" ht="77.25" hidden="false" customHeight="false" outlineLevel="0" collapsed="false">
      <c r="A65" s="51" t="s">
        <v>129</v>
      </c>
      <c r="B65" s="52" t="s">
        <v>24</v>
      </c>
      <c r="C65" s="53" t="s">
        <v>130</v>
      </c>
      <c r="D65" s="54" t="n">
        <v>23371937378.61</v>
      </c>
      <c r="E65" s="54"/>
      <c r="F65" s="54" t="n">
        <v>23371937378.61</v>
      </c>
      <c r="G65" s="54"/>
      <c r="H65" s="55"/>
      <c r="I65" s="44"/>
    </row>
    <row r="66" customFormat="false" ht="77.25" hidden="false" customHeight="false" outlineLevel="0" collapsed="false">
      <c r="A66" s="51" t="s">
        <v>131</v>
      </c>
      <c r="B66" s="52" t="s">
        <v>24</v>
      </c>
      <c r="C66" s="53" t="s">
        <v>132</v>
      </c>
      <c r="D66" s="54" t="n">
        <v>56330657141</v>
      </c>
      <c r="E66" s="54"/>
      <c r="F66" s="54" t="n">
        <v>56330657141</v>
      </c>
      <c r="G66" s="54"/>
      <c r="H66" s="55"/>
      <c r="I66" s="44"/>
    </row>
    <row r="67" customFormat="false" ht="51.75" hidden="false" customHeight="false" outlineLevel="0" collapsed="false">
      <c r="A67" s="51" t="s">
        <v>133</v>
      </c>
      <c r="B67" s="52" t="s">
        <v>24</v>
      </c>
      <c r="C67" s="53" t="s">
        <v>134</v>
      </c>
      <c r="D67" s="54" t="n">
        <v>148384671895.32</v>
      </c>
      <c r="E67" s="54"/>
      <c r="F67" s="54" t="n">
        <v>148384671895.32</v>
      </c>
      <c r="G67" s="54"/>
      <c r="H67" s="55"/>
      <c r="I67" s="44"/>
    </row>
    <row r="68" customFormat="false" ht="51.75" hidden="false" customHeight="false" outlineLevel="0" collapsed="false">
      <c r="A68" s="51" t="s">
        <v>135</v>
      </c>
      <c r="B68" s="52" t="s">
        <v>24</v>
      </c>
      <c r="C68" s="53" t="s">
        <v>136</v>
      </c>
      <c r="D68" s="54" t="n">
        <v>74161993.59</v>
      </c>
      <c r="E68" s="54"/>
      <c r="F68" s="54" t="n">
        <v>74161993.59</v>
      </c>
      <c r="G68" s="54"/>
      <c r="H68" s="55"/>
      <c r="I68" s="44"/>
    </row>
    <row r="69" customFormat="false" ht="39" hidden="false" customHeight="false" outlineLevel="0" collapsed="false">
      <c r="A69" s="51" t="s">
        <v>137</v>
      </c>
      <c r="B69" s="52" t="s">
        <v>24</v>
      </c>
      <c r="C69" s="53" t="s">
        <v>138</v>
      </c>
      <c r="D69" s="54" t="n">
        <v>6101882967066.12</v>
      </c>
      <c r="E69" s="54" t="n">
        <v>5303881311509.91</v>
      </c>
      <c r="F69" s="54"/>
      <c r="G69" s="54" t="n">
        <v>798001655556.21</v>
      </c>
      <c r="H69" s="55"/>
      <c r="I69" s="44"/>
    </row>
    <row r="70" customFormat="false" ht="39" hidden="false" customHeight="false" outlineLevel="0" collapsed="false">
      <c r="A70" s="51" t="s">
        <v>139</v>
      </c>
      <c r="B70" s="52" t="s">
        <v>24</v>
      </c>
      <c r="C70" s="53" t="s">
        <v>140</v>
      </c>
      <c r="D70" s="54" t="n">
        <v>4268719804439.05</v>
      </c>
      <c r="E70" s="54" t="n">
        <v>4268627186805.84</v>
      </c>
      <c r="F70" s="54"/>
      <c r="G70" s="54" t="n">
        <v>92617633.21</v>
      </c>
      <c r="H70" s="55"/>
      <c r="I70" s="44"/>
    </row>
    <row r="71" customFormat="false" ht="39" hidden="false" customHeight="false" outlineLevel="0" collapsed="false">
      <c r="A71" s="51" t="s">
        <v>141</v>
      </c>
      <c r="B71" s="52" t="s">
        <v>24</v>
      </c>
      <c r="C71" s="53" t="s">
        <v>142</v>
      </c>
      <c r="D71" s="54" t="n">
        <v>1833163162627.07</v>
      </c>
      <c r="E71" s="54" t="n">
        <v>1035254124704.07</v>
      </c>
      <c r="F71" s="54"/>
      <c r="G71" s="54" t="n">
        <v>797909037923</v>
      </c>
      <c r="H71" s="55"/>
      <c r="I71" s="44"/>
    </row>
    <row r="72" customFormat="false" ht="64.5" hidden="false" customHeight="false" outlineLevel="0" collapsed="false">
      <c r="A72" s="51" t="s">
        <v>143</v>
      </c>
      <c r="B72" s="52" t="s">
        <v>24</v>
      </c>
      <c r="C72" s="53" t="s">
        <v>144</v>
      </c>
      <c r="D72" s="54" t="n">
        <v>1918916118.06</v>
      </c>
      <c r="E72" s="54"/>
      <c r="F72" s="54"/>
      <c r="G72" s="54" t="n">
        <v>1918916118.06</v>
      </c>
      <c r="H72" s="55"/>
      <c r="I72" s="44"/>
    </row>
    <row r="73" customFormat="false" ht="64.5" hidden="false" customHeight="false" outlineLevel="0" collapsed="false">
      <c r="A73" s="51" t="s">
        <v>145</v>
      </c>
      <c r="B73" s="52" t="s">
        <v>24</v>
      </c>
      <c r="C73" s="53" t="s">
        <v>146</v>
      </c>
      <c r="D73" s="54" t="n">
        <v>1505793448.39</v>
      </c>
      <c r="E73" s="54"/>
      <c r="F73" s="54"/>
      <c r="G73" s="54" t="n">
        <v>1505793448.39</v>
      </c>
      <c r="H73" s="55"/>
      <c r="I73" s="44"/>
    </row>
    <row r="74" customFormat="false" ht="39" hidden="false" customHeight="false" outlineLevel="0" collapsed="false">
      <c r="A74" s="51" t="s">
        <v>147</v>
      </c>
      <c r="B74" s="52" t="s">
        <v>24</v>
      </c>
      <c r="C74" s="53" t="s">
        <v>148</v>
      </c>
      <c r="D74" s="54" t="n">
        <v>408701945.67</v>
      </c>
      <c r="E74" s="54"/>
      <c r="F74" s="54"/>
      <c r="G74" s="54" t="n">
        <v>408701945.67</v>
      </c>
      <c r="H74" s="55"/>
      <c r="I74" s="44"/>
    </row>
    <row r="75" customFormat="false" ht="51.75" hidden="false" customHeight="false" outlineLevel="0" collapsed="false">
      <c r="A75" s="51" t="s">
        <v>149</v>
      </c>
      <c r="B75" s="52" t="s">
        <v>24</v>
      </c>
      <c r="C75" s="53" t="s">
        <v>150</v>
      </c>
      <c r="D75" s="54" t="n">
        <v>4420724</v>
      </c>
      <c r="E75" s="54"/>
      <c r="F75" s="54"/>
      <c r="G75" s="54" t="n">
        <v>4420724</v>
      </c>
      <c r="H75" s="55"/>
      <c r="I75" s="44"/>
    </row>
    <row r="76" customFormat="false" ht="39" hidden="false" customHeight="false" outlineLevel="0" collapsed="false">
      <c r="A76" s="51" t="s">
        <v>151</v>
      </c>
      <c r="B76" s="52" t="s">
        <v>24</v>
      </c>
      <c r="C76" s="53" t="s">
        <v>152</v>
      </c>
      <c r="D76" s="54" t="n">
        <v>123594143.67</v>
      </c>
      <c r="E76" s="54"/>
      <c r="F76" s="54"/>
      <c r="G76" s="54" t="n">
        <v>123594143.67</v>
      </c>
      <c r="H76" s="55"/>
      <c r="I76" s="44"/>
    </row>
    <row r="77" customFormat="false" ht="51.75" hidden="false" customHeight="false" outlineLevel="0" collapsed="false">
      <c r="A77" s="51" t="s">
        <v>153</v>
      </c>
      <c r="B77" s="52" t="s">
        <v>24</v>
      </c>
      <c r="C77" s="53" t="s">
        <v>154</v>
      </c>
      <c r="D77" s="54" t="n">
        <v>1032105721.8</v>
      </c>
      <c r="E77" s="54"/>
      <c r="F77" s="54"/>
      <c r="G77" s="54" t="n">
        <v>1032105721.8</v>
      </c>
      <c r="H77" s="55"/>
      <c r="I77" s="44"/>
    </row>
    <row r="78" customFormat="false" ht="39" hidden="false" customHeight="false" outlineLevel="0" collapsed="false">
      <c r="A78" s="51" t="s">
        <v>155</v>
      </c>
      <c r="B78" s="52" t="s">
        <v>24</v>
      </c>
      <c r="C78" s="53" t="s">
        <v>156</v>
      </c>
      <c r="D78" s="54" t="n">
        <v>248068778.86</v>
      </c>
      <c r="E78" s="54"/>
      <c r="F78" s="54"/>
      <c r="G78" s="54" t="n">
        <v>248068778.86</v>
      </c>
      <c r="H78" s="55"/>
      <c r="I78" s="44"/>
    </row>
    <row r="79" customFormat="false" ht="39" hidden="false" customHeight="false" outlineLevel="0" collapsed="false">
      <c r="A79" s="51" t="s">
        <v>157</v>
      </c>
      <c r="B79" s="52" t="s">
        <v>24</v>
      </c>
      <c r="C79" s="53" t="s">
        <v>158</v>
      </c>
      <c r="D79" s="54" t="n">
        <v>572960256023.24</v>
      </c>
      <c r="E79" s="54" t="n">
        <v>572960256023.24</v>
      </c>
      <c r="F79" s="54"/>
      <c r="G79" s="54"/>
      <c r="H79" s="55"/>
      <c r="I79" s="44"/>
    </row>
    <row r="80" customFormat="false" ht="39" hidden="false" customHeight="false" outlineLevel="0" collapsed="false">
      <c r="A80" s="51" t="s">
        <v>159</v>
      </c>
      <c r="B80" s="52" t="s">
        <v>24</v>
      </c>
      <c r="C80" s="53" t="s">
        <v>160</v>
      </c>
      <c r="D80" s="54" t="n">
        <v>139945299938.61</v>
      </c>
      <c r="E80" s="54" t="n">
        <v>139945299938.61</v>
      </c>
      <c r="F80" s="54"/>
      <c r="G80" s="54"/>
      <c r="H80" s="55"/>
      <c r="I80" s="44"/>
    </row>
    <row r="81" customFormat="false" ht="39" hidden="false" customHeight="false" outlineLevel="0" collapsed="false">
      <c r="A81" s="51" t="s">
        <v>161</v>
      </c>
      <c r="B81" s="52" t="s">
        <v>24</v>
      </c>
      <c r="C81" s="53" t="s">
        <v>162</v>
      </c>
      <c r="D81" s="54" t="n">
        <v>-19177805836.54</v>
      </c>
      <c r="E81" s="54" t="n">
        <v>-19177805836.54</v>
      </c>
      <c r="F81" s="54"/>
      <c r="G81" s="54"/>
      <c r="H81" s="55"/>
      <c r="I81" s="44"/>
    </row>
    <row r="82" customFormat="false" ht="39" hidden="false" customHeight="false" outlineLevel="0" collapsed="false">
      <c r="A82" s="51" t="s">
        <v>163</v>
      </c>
      <c r="B82" s="52" t="s">
        <v>24</v>
      </c>
      <c r="C82" s="53" t="s">
        <v>164</v>
      </c>
      <c r="D82" s="54" t="n">
        <v>21995791689.78</v>
      </c>
      <c r="E82" s="54" t="n">
        <v>21995791689.78</v>
      </c>
      <c r="F82" s="54"/>
      <c r="G82" s="54"/>
      <c r="H82" s="55"/>
      <c r="I82" s="44"/>
    </row>
    <row r="83" customFormat="false" ht="39" hidden="false" customHeight="false" outlineLevel="0" collapsed="false">
      <c r="A83" s="51" t="s">
        <v>165</v>
      </c>
      <c r="B83" s="52" t="s">
        <v>24</v>
      </c>
      <c r="C83" s="53" t="s">
        <v>166</v>
      </c>
      <c r="D83" s="54" t="n">
        <v>104026819711.15</v>
      </c>
      <c r="E83" s="54" t="n">
        <v>104026819711.15</v>
      </c>
      <c r="F83" s="54"/>
      <c r="G83" s="54"/>
      <c r="H83" s="55"/>
      <c r="I83" s="44"/>
    </row>
    <row r="84" customFormat="false" ht="51.75" hidden="false" customHeight="false" outlineLevel="0" collapsed="false">
      <c r="A84" s="51" t="s">
        <v>167</v>
      </c>
      <c r="B84" s="52" t="s">
        <v>24</v>
      </c>
      <c r="C84" s="53" t="s">
        <v>168</v>
      </c>
      <c r="D84" s="54" t="n">
        <v>744074856.12</v>
      </c>
      <c r="E84" s="54" t="n">
        <v>744074856.12</v>
      </c>
      <c r="F84" s="54"/>
      <c r="G84" s="54"/>
      <c r="H84" s="55"/>
      <c r="I84" s="44"/>
    </row>
    <row r="85" customFormat="false" ht="102.75" hidden="false" customHeight="false" outlineLevel="0" collapsed="false">
      <c r="A85" s="51" t="s">
        <v>169</v>
      </c>
      <c r="B85" s="52" t="s">
        <v>24</v>
      </c>
      <c r="C85" s="53" t="s">
        <v>170</v>
      </c>
      <c r="D85" s="54" t="n">
        <v>14091215473.29</v>
      </c>
      <c r="E85" s="54"/>
      <c r="F85" s="54"/>
      <c r="G85" s="54" t="n">
        <v>14091215473.29</v>
      </c>
      <c r="H85" s="55"/>
      <c r="I85" s="44"/>
    </row>
    <row r="86" customFormat="false" ht="39" hidden="false" customHeight="false" outlineLevel="0" collapsed="false">
      <c r="A86" s="51" t="s">
        <v>171</v>
      </c>
      <c r="B86" s="52" t="s">
        <v>24</v>
      </c>
      <c r="C86" s="53" t="s">
        <v>172</v>
      </c>
      <c r="D86" s="54" t="n">
        <v>870175957.99</v>
      </c>
      <c r="E86" s="54"/>
      <c r="F86" s="54"/>
      <c r="G86" s="54" t="n">
        <v>870175957.99</v>
      </c>
      <c r="H86" s="55"/>
      <c r="I86" s="44"/>
    </row>
    <row r="87" customFormat="false" ht="26.25" hidden="false" customHeight="false" outlineLevel="0" collapsed="false">
      <c r="A87" s="51" t="s">
        <v>173</v>
      </c>
      <c r="B87" s="52" t="s">
        <v>24</v>
      </c>
      <c r="C87" s="53" t="s">
        <v>174</v>
      </c>
      <c r="D87" s="54" t="n">
        <v>163368338687.84</v>
      </c>
      <c r="E87" s="54"/>
      <c r="F87" s="54"/>
      <c r="G87" s="54" t="n">
        <v>163368338687.84</v>
      </c>
      <c r="H87" s="55"/>
      <c r="I87" s="44"/>
    </row>
    <row r="88" customFormat="false" ht="102.75" hidden="false" customHeight="false" outlineLevel="0" collapsed="false">
      <c r="A88" s="51" t="s">
        <v>175</v>
      </c>
      <c r="B88" s="52" t="s">
        <v>24</v>
      </c>
      <c r="C88" s="53" t="s">
        <v>176</v>
      </c>
      <c r="D88" s="54" t="n">
        <v>38738811559.32</v>
      </c>
      <c r="E88" s="54" t="n">
        <v>38738811559.32</v>
      </c>
      <c r="F88" s="54"/>
      <c r="G88" s="54"/>
      <c r="H88" s="55"/>
      <c r="I88" s="44"/>
    </row>
    <row r="89" customFormat="false" ht="115.5" hidden="false" customHeight="false" outlineLevel="0" collapsed="false">
      <c r="A89" s="51" t="s">
        <v>177</v>
      </c>
      <c r="B89" s="52" t="s">
        <v>24</v>
      </c>
      <c r="C89" s="53" t="s">
        <v>178</v>
      </c>
      <c r="D89" s="54" t="n">
        <v>38484907597.38</v>
      </c>
      <c r="E89" s="54" t="n">
        <v>38484907597.38</v>
      </c>
      <c r="F89" s="54"/>
      <c r="G89" s="54"/>
      <c r="H89" s="55"/>
      <c r="I89" s="44"/>
    </row>
    <row r="90" customFormat="false" ht="64.5" hidden="false" customHeight="false" outlineLevel="0" collapsed="false">
      <c r="A90" s="51" t="s">
        <v>179</v>
      </c>
      <c r="B90" s="52" t="s">
        <v>24</v>
      </c>
      <c r="C90" s="53" t="s">
        <v>180</v>
      </c>
      <c r="D90" s="54" t="n">
        <v>253903961.94</v>
      </c>
      <c r="E90" s="54" t="n">
        <v>253903961.94</v>
      </c>
      <c r="F90" s="54"/>
      <c r="G90" s="54"/>
      <c r="H90" s="55"/>
      <c r="I90" s="44"/>
    </row>
    <row r="91" customFormat="false" ht="39" hidden="false" customHeight="false" outlineLevel="0" collapsed="false">
      <c r="A91" s="51" t="s">
        <v>181</v>
      </c>
      <c r="B91" s="52" t="s">
        <v>24</v>
      </c>
      <c r="C91" s="53" t="s">
        <v>182</v>
      </c>
      <c r="D91" s="54" t="n">
        <v>1594501728.55</v>
      </c>
      <c r="E91" s="54"/>
      <c r="F91" s="54"/>
      <c r="G91" s="54" t="n">
        <v>1594501728.55</v>
      </c>
      <c r="H91" s="55"/>
      <c r="I91" s="44"/>
    </row>
    <row r="92" customFormat="false" ht="115.5" hidden="false" customHeight="false" outlineLevel="0" collapsed="false">
      <c r="A92" s="51" t="s">
        <v>183</v>
      </c>
      <c r="B92" s="52" t="s">
        <v>24</v>
      </c>
      <c r="C92" s="53" t="s">
        <v>184</v>
      </c>
      <c r="D92" s="54" t="n">
        <v>2566423024.02</v>
      </c>
      <c r="E92" s="54"/>
      <c r="F92" s="54"/>
      <c r="G92" s="54" t="n">
        <v>2566423024.02</v>
      </c>
      <c r="H92" s="55"/>
      <c r="I92" s="44"/>
    </row>
    <row r="93" customFormat="false" ht="115.5" hidden="false" customHeight="false" outlineLevel="0" collapsed="false">
      <c r="A93" s="51" t="s">
        <v>185</v>
      </c>
      <c r="B93" s="52" t="s">
        <v>24</v>
      </c>
      <c r="C93" s="53" t="s">
        <v>186</v>
      </c>
      <c r="D93" s="54" t="n">
        <v>154955263142.29</v>
      </c>
      <c r="E93" s="54"/>
      <c r="F93" s="54"/>
      <c r="G93" s="54" t="n">
        <v>154955263142.29</v>
      </c>
      <c r="H93" s="55"/>
      <c r="I93" s="44"/>
    </row>
    <row r="94" customFormat="false" ht="204.75" hidden="false" customHeight="false" outlineLevel="0" collapsed="false">
      <c r="A94" s="51" t="s">
        <v>187</v>
      </c>
      <c r="B94" s="52" t="s">
        <v>24</v>
      </c>
      <c r="C94" s="53" t="s">
        <v>188</v>
      </c>
      <c r="D94" s="54" t="n">
        <v>29012101556.71</v>
      </c>
      <c r="E94" s="54"/>
      <c r="F94" s="54"/>
      <c r="G94" s="54" t="n">
        <v>29012101556.71</v>
      </c>
      <c r="H94" s="55"/>
      <c r="I94" s="44"/>
    </row>
    <row r="95" customFormat="false" ht="128.25" hidden="false" customHeight="false" outlineLevel="0" collapsed="false">
      <c r="A95" s="51" t="s">
        <v>189</v>
      </c>
      <c r="B95" s="52" t="s">
        <v>24</v>
      </c>
      <c r="C95" s="53" t="s">
        <v>190</v>
      </c>
      <c r="D95" s="54" t="n">
        <v>67834927343.09</v>
      </c>
      <c r="E95" s="54"/>
      <c r="F95" s="54"/>
      <c r="G95" s="54" t="n">
        <v>67834927343.09</v>
      </c>
      <c r="H95" s="55"/>
      <c r="I95" s="44"/>
    </row>
    <row r="96" customFormat="false" ht="166.5" hidden="false" customHeight="false" outlineLevel="0" collapsed="false">
      <c r="A96" s="51" t="s">
        <v>191</v>
      </c>
      <c r="B96" s="52" t="s">
        <v>24</v>
      </c>
      <c r="C96" s="53" t="s">
        <v>192</v>
      </c>
      <c r="D96" s="54" t="n">
        <v>58108234242.49</v>
      </c>
      <c r="E96" s="54"/>
      <c r="F96" s="54"/>
      <c r="G96" s="54" t="n">
        <v>58108234242.49</v>
      </c>
      <c r="H96" s="55"/>
      <c r="I96" s="44"/>
    </row>
    <row r="97" customFormat="false" ht="102.75" hidden="false" customHeight="false" outlineLevel="0" collapsed="false">
      <c r="A97" s="51" t="s">
        <v>193</v>
      </c>
      <c r="B97" s="52" t="s">
        <v>24</v>
      </c>
      <c r="C97" s="53" t="s">
        <v>194</v>
      </c>
      <c r="D97" s="54" t="n">
        <v>1505793448.15</v>
      </c>
      <c r="E97" s="54"/>
      <c r="F97" s="54"/>
      <c r="G97" s="54" t="n">
        <v>1505793448.15</v>
      </c>
      <c r="H97" s="55"/>
      <c r="I97" s="44"/>
    </row>
    <row r="98" customFormat="false" ht="102.75" hidden="false" customHeight="false" outlineLevel="0" collapsed="false">
      <c r="A98" s="51" t="s">
        <v>195</v>
      </c>
      <c r="B98" s="52" t="s">
        <v>24</v>
      </c>
      <c r="C98" s="53" t="s">
        <v>196</v>
      </c>
      <c r="D98" s="54" t="n">
        <v>4420724</v>
      </c>
      <c r="E98" s="54"/>
      <c r="F98" s="54"/>
      <c r="G98" s="54" t="n">
        <v>4420724</v>
      </c>
      <c r="H98" s="55"/>
      <c r="I98" s="44"/>
    </row>
    <row r="99" customFormat="false" ht="90" hidden="false" customHeight="false" outlineLevel="0" collapsed="false">
      <c r="A99" s="51" t="s">
        <v>197</v>
      </c>
      <c r="B99" s="52" t="s">
        <v>24</v>
      </c>
      <c r="C99" s="53" t="s">
        <v>198</v>
      </c>
      <c r="D99" s="54" t="n">
        <v>123594143.71</v>
      </c>
      <c r="E99" s="54"/>
      <c r="F99" s="54"/>
      <c r="G99" s="54" t="n">
        <v>123594143.71</v>
      </c>
      <c r="H99" s="55"/>
      <c r="I99" s="44"/>
    </row>
    <row r="100" customFormat="false" ht="90" hidden="false" customHeight="false" outlineLevel="0" collapsed="false">
      <c r="A100" s="51" t="s">
        <v>199</v>
      </c>
      <c r="B100" s="52" t="s">
        <v>24</v>
      </c>
      <c r="C100" s="53" t="s">
        <v>200</v>
      </c>
      <c r="D100" s="54" t="n">
        <v>408701945.53</v>
      </c>
      <c r="E100" s="54"/>
      <c r="F100" s="54"/>
      <c r="G100" s="54" t="n">
        <v>408701945.53</v>
      </c>
      <c r="H100" s="55"/>
      <c r="I100" s="44"/>
    </row>
    <row r="101" customFormat="false" ht="64.5" hidden="false" customHeight="false" outlineLevel="0" collapsed="false">
      <c r="A101" s="51" t="s">
        <v>201</v>
      </c>
      <c r="B101" s="52" t="s">
        <v>24</v>
      </c>
      <c r="C101" s="53" t="s">
        <v>202</v>
      </c>
      <c r="D101" s="54" t="n">
        <v>207430724333.92</v>
      </c>
      <c r="E101" s="54"/>
      <c r="F101" s="54"/>
      <c r="G101" s="54" t="n">
        <v>207430724333.92</v>
      </c>
      <c r="H101" s="55"/>
      <c r="I101" s="44"/>
    </row>
    <row r="102" customFormat="false" ht="102.75" hidden="false" customHeight="false" outlineLevel="0" collapsed="false">
      <c r="A102" s="51" t="s">
        <v>203</v>
      </c>
      <c r="B102" s="52" t="s">
        <v>24</v>
      </c>
      <c r="C102" s="53" t="s">
        <v>204</v>
      </c>
      <c r="D102" s="54" t="n">
        <v>181294453067.91</v>
      </c>
      <c r="E102" s="54"/>
      <c r="F102" s="54"/>
      <c r="G102" s="54" t="n">
        <v>181294453067.91</v>
      </c>
      <c r="H102" s="55"/>
      <c r="I102" s="44"/>
    </row>
    <row r="103" customFormat="false" ht="102.75" hidden="false" customHeight="false" outlineLevel="0" collapsed="false">
      <c r="A103" s="51" t="s">
        <v>205</v>
      </c>
      <c r="B103" s="52" t="s">
        <v>24</v>
      </c>
      <c r="C103" s="53" t="s">
        <v>206</v>
      </c>
      <c r="D103" s="54" t="n">
        <v>26136271266.01</v>
      </c>
      <c r="E103" s="54"/>
      <c r="F103" s="54"/>
      <c r="G103" s="54" t="n">
        <v>26136271266.01</v>
      </c>
      <c r="H103" s="55"/>
      <c r="I103" s="44"/>
    </row>
    <row r="104" customFormat="false" ht="77.25" hidden="false" customHeight="false" outlineLevel="0" collapsed="false">
      <c r="A104" s="51" t="s">
        <v>207</v>
      </c>
      <c r="B104" s="52" t="s">
        <v>24</v>
      </c>
      <c r="C104" s="53" t="s">
        <v>208</v>
      </c>
      <c r="D104" s="54" t="n">
        <v>1483694174.42</v>
      </c>
      <c r="E104" s="54"/>
      <c r="F104" s="54"/>
      <c r="G104" s="54" t="n">
        <v>1483694174.42</v>
      </c>
      <c r="H104" s="55"/>
      <c r="I104" s="44"/>
    </row>
    <row r="105" customFormat="false" ht="115.5" hidden="false" customHeight="false" outlineLevel="0" collapsed="false">
      <c r="A105" s="51" t="s">
        <v>209</v>
      </c>
      <c r="B105" s="52" t="s">
        <v>24</v>
      </c>
      <c r="C105" s="53" t="s">
        <v>210</v>
      </c>
      <c r="D105" s="54" t="n">
        <v>1296748708.36</v>
      </c>
      <c r="E105" s="54"/>
      <c r="F105" s="54"/>
      <c r="G105" s="54" t="n">
        <v>1296748708.36</v>
      </c>
      <c r="H105" s="55"/>
      <c r="I105" s="44"/>
    </row>
    <row r="106" customFormat="false" ht="115.5" hidden="false" customHeight="false" outlineLevel="0" collapsed="false">
      <c r="A106" s="51" t="s">
        <v>211</v>
      </c>
      <c r="B106" s="52" t="s">
        <v>24</v>
      </c>
      <c r="C106" s="53" t="s">
        <v>212</v>
      </c>
      <c r="D106" s="54" t="n">
        <v>186945466.06</v>
      </c>
      <c r="E106" s="54"/>
      <c r="F106" s="54"/>
      <c r="G106" s="54" t="n">
        <v>186945466.06</v>
      </c>
      <c r="H106" s="55"/>
      <c r="I106" s="44"/>
    </row>
    <row r="107" customFormat="false" ht="64.5" hidden="false" customHeight="false" outlineLevel="0" collapsed="false">
      <c r="A107" s="51" t="s">
        <v>213</v>
      </c>
      <c r="B107" s="52" t="s">
        <v>24</v>
      </c>
      <c r="C107" s="53" t="s">
        <v>214</v>
      </c>
      <c r="D107" s="54" t="n">
        <v>279052604069.27</v>
      </c>
      <c r="E107" s="54"/>
      <c r="F107" s="54"/>
      <c r="G107" s="54" t="n">
        <v>279052604069.27</v>
      </c>
      <c r="H107" s="55"/>
      <c r="I107" s="44"/>
    </row>
    <row r="108" customFormat="false" ht="102.75" hidden="false" customHeight="false" outlineLevel="0" collapsed="false">
      <c r="A108" s="51" t="s">
        <v>215</v>
      </c>
      <c r="B108" s="52" t="s">
        <v>24</v>
      </c>
      <c r="C108" s="53" t="s">
        <v>216</v>
      </c>
      <c r="D108" s="54" t="n">
        <v>243891975956.54</v>
      </c>
      <c r="E108" s="54"/>
      <c r="F108" s="54"/>
      <c r="G108" s="54" t="n">
        <v>243891975956.54</v>
      </c>
      <c r="H108" s="55"/>
      <c r="I108" s="44"/>
    </row>
    <row r="109" customFormat="false" ht="102.75" hidden="false" customHeight="false" outlineLevel="0" collapsed="false">
      <c r="A109" s="51" t="s">
        <v>217</v>
      </c>
      <c r="B109" s="52" t="s">
        <v>24</v>
      </c>
      <c r="C109" s="53" t="s">
        <v>218</v>
      </c>
      <c r="D109" s="54" t="n">
        <v>35160628112.73</v>
      </c>
      <c r="E109" s="54"/>
      <c r="F109" s="54"/>
      <c r="G109" s="54" t="n">
        <v>35160628112.73</v>
      </c>
      <c r="H109" s="55"/>
      <c r="I109" s="44"/>
    </row>
    <row r="110" customFormat="false" ht="64.5" hidden="false" customHeight="false" outlineLevel="0" collapsed="false">
      <c r="A110" s="51" t="s">
        <v>219</v>
      </c>
      <c r="B110" s="52" t="s">
        <v>24</v>
      </c>
      <c r="C110" s="53" t="s">
        <v>220</v>
      </c>
      <c r="D110" s="54" t="n">
        <v>-38240774512.59</v>
      </c>
      <c r="E110" s="54"/>
      <c r="F110" s="54"/>
      <c r="G110" s="54" t="n">
        <v>-38240774512.59</v>
      </c>
      <c r="H110" s="55"/>
      <c r="I110" s="44"/>
    </row>
    <row r="111" customFormat="false" ht="102.75" hidden="false" customHeight="false" outlineLevel="0" collapsed="false">
      <c r="A111" s="51" t="s">
        <v>221</v>
      </c>
      <c r="B111" s="52" t="s">
        <v>24</v>
      </c>
      <c r="C111" s="53" t="s">
        <v>222</v>
      </c>
      <c r="D111" s="54" t="n">
        <v>-33422436924.13</v>
      </c>
      <c r="E111" s="54"/>
      <c r="F111" s="54"/>
      <c r="G111" s="54" t="n">
        <v>-33422436924.13</v>
      </c>
      <c r="H111" s="55"/>
      <c r="I111" s="44"/>
    </row>
    <row r="112" customFormat="false" ht="102.75" hidden="false" customHeight="false" outlineLevel="0" collapsed="false">
      <c r="A112" s="51" t="s">
        <v>223</v>
      </c>
      <c r="B112" s="52" t="s">
        <v>24</v>
      </c>
      <c r="C112" s="53" t="s">
        <v>224</v>
      </c>
      <c r="D112" s="54" t="n">
        <v>-4818337588.46</v>
      </c>
      <c r="E112" s="54"/>
      <c r="F112" s="54"/>
      <c r="G112" s="54" t="n">
        <v>-4818337588.46</v>
      </c>
      <c r="H112" s="55"/>
      <c r="I112" s="44"/>
    </row>
    <row r="113" customFormat="false" ht="39" hidden="false" customHeight="false" outlineLevel="0" collapsed="false">
      <c r="A113" s="51" t="s">
        <v>225</v>
      </c>
      <c r="B113" s="52" t="s">
        <v>24</v>
      </c>
      <c r="C113" s="53" t="s">
        <v>226</v>
      </c>
      <c r="D113" s="54" t="n">
        <v>-11171090319.24</v>
      </c>
      <c r="E113" s="54" t="n">
        <v>-11171090319.24</v>
      </c>
      <c r="F113" s="54"/>
      <c r="G113" s="54"/>
      <c r="H113" s="55"/>
      <c r="I113" s="44"/>
    </row>
    <row r="114" customFormat="false" ht="39" hidden="false" customHeight="false" outlineLevel="0" collapsed="false">
      <c r="A114" s="51" t="s">
        <v>227</v>
      </c>
      <c r="B114" s="52" t="s">
        <v>24</v>
      </c>
      <c r="C114" s="53" t="s">
        <v>228</v>
      </c>
      <c r="D114" s="54" t="n">
        <v>-16210973772.35</v>
      </c>
      <c r="E114" s="54" t="n">
        <v>-16210973772.35</v>
      </c>
      <c r="F114" s="54"/>
      <c r="G114" s="54"/>
      <c r="H114" s="55"/>
      <c r="I114" s="44"/>
    </row>
    <row r="115" customFormat="false" ht="39" hidden="false" customHeight="false" outlineLevel="0" collapsed="false">
      <c r="A115" s="51" t="s">
        <v>229</v>
      </c>
      <c r="B115" s="52" t="s">
        <v>24</v>
      </c>
      <c r="C115" s="53" t="s">
        <v>230</v>
      </c>
      <c r="D115" s="54" t="n">
        <v>36414095159</v>
      </c>
      <c r="E115" s="54" t="n">
        <v>36414095159</v>
      </c>
      <c r="F115" s="54"/>
      <c r="G115" s="54"/>
      <c r="H115" s="55"/>
      <c r="I115" s="44"/>
    </row>
    <row r="116" customFormat="false" ht="39" hidden="false" customHeight="false" outlineLevel="0" collapsed="false">
      <c r="A116" s="51" t="s">
        <v>231</v>
      </c>
      <c r="B116" s="52" t="s">
        <v>24</v>
      </c>
      <c r="C116" s="53" t="s">
        <v>232</v>
      </c>
      <c r="D116" s="54" t="n">
        <v>14267700153.92</v>
      </c>
      <c r="E116" s="54" t="n">
        <v>5267916330.37</v>
      </c>
      <c r="F116" s="54"/>
      <c r="G116" s="54" t="n">
        <v>8999783823.55</v>
      </c>
      <c r="H116" s="55"/>
      <c r="I116" s="44"/>
    </row>
    <row r="117" customFormat="false" ht="64.5" hidden="false" customHeight="false" outlineLevel="0" collapsed="false">
      <c r="A117" s="51" t="s">
        <v>233</v>
      </c>
      <c r="B117" s="52" t="s">
        <v>24</v>
      </c>
      <c r="C117" s="53" t="s">
        <v>234</v>
      </c>
      <c r="D117" s="54" t="n">
        <v>25015038.01</v>
      </c>
      <c r="E117" s="54"/>
      <c r="F117" s="54"/>
      <c r="G117" s="54" t="n">
        <v>25015038.01</v>
      </c>
      <c r="H117" s="55"/>
      <c r="I117" s="44"/>
    </row>
    <row r="118" customFormat="false" ht="51.75" hidden="false" customHeight="false" outlineLevel="0" collapsed="false">
      <c r="A118" s="51" t="s">
        <v>235</v>
      </c>
      <c r="B118" s="52" t="s">
        <v>24</v>
      </c>
      <c r="C118" s="53" t="s">
        <v>236</v>
      </c>
      <c r="D118" s="54" t="n">
        <v>78745450.66</v>
      </c>
      <c r="E118" s="54"/>
      <c r="F118" s="54"/>
      <c r="G118" s="54" t="n">
        <v>78745450.66</v>
      </c>
      <c r="H118" s="55"/>
      <c r="I118" s="44"/>
    </row>
    <row r="119" customFormat="false" ht="39" hidden="false" customHeight="false" outlineLevel="0" collapsed="false">
      <c r="A119" s="51" t="s">
        <v>237</v>
      </c>
      <c r="B119" s="52" t="s">
        <v>24</v>
      </c>
      <c r="C119" s="53" t="s">
        <v>238</v>
      </c>
      <c r="D119" s="54" t="n">
        <v>21054958.68</v>
      </c>
      <c r="E119" s="54" t="n">
        <v>21054958.68</v>
      </c>
      <c r="F119" s="54"/>
      <c r="G119" s="54"/>
      <c r="H119" s="55"/>
      <c r="I119" s="44"/>
    </row>
    <row r="120" customFormat="false" ht="51.75" hidden="false" customHeight="false" outlineLevel="0" collapsed="false">
      <c r="A120" s="51" t="s">
        <v>239</v>
      </c>
      <c r="B120" s="52" t="s">
        <v>24</v>
      </c>
      <c r="C120" s="53" t="s">
        <v>240</v>
      </c>
      <c r="D120" s="54" t="n">
        <v>27855019252.75</v>
      </c>
      <c r="E120" s="54" t="n">
        <v>27855019252.75</v>
      </c>
      <c r="F120" s="54"/>
      <c r="G120" s="54"/>
      <c r="H120" s="55"/>
      <c r="I120" s="44"/>
    </row>
    <row r="121" customFormat="false" ht="26.25" hidden="false" customHeight="false" outlineLevel="0" collapsed="false">
      <c r="A121" s="51" t="s">
        <v>241</v>
      </c>
      <c r="B121" s="52" t="s">
        <v>24</v>
      </c>
      <c r="C121" s="53" t="s">
        <v>242</v>
      </c>
      <c r="D121" s="54" t="n">
        <v>134990902296.18</v>
      </c>
      <c r="E121" s="54" t="n">
        <v>134990902296.18</v>
      </c>
      <c r="F121" s="54"/>
      <c r="G121" s="54"/>
      <c r="H121" s="55"/>
      <c r="I121" s="44"/>
    </row>
    <row r="122" customFormat="false" ht="39" hidden="false" customHeight="false" outlineLevel="0" collapsed="false">
      <c r="A122" s="51" t="s">
        <v>243</v>
      </c>
      <c r="B122" s="52" t="s">
        <v>24</v>
      </c>
      <c r="C122" s="53" t="s">
        <v>244</v>
      </c>
      <c r="D122" s="54" t="n">
        <v>-1146047143</v>
      </c>
      <c r="E122" s="54" t="n">
        <v>-1146047143</v>
      </c>
      <c r="F122" s="54"/>
      <c r="G122" s="54"/>
      <c r="H122" s="55"/>
      <c r="I122" s="44"/>
    </row>
    <row r="123" customFormat="false" ht="64.5" hidden="false" customHeight="false" outlineLevel="0" collapsed="false">
      <c r="A123" s="51" t="s">
        <v>245</v>
      </c>
      <c r="B123" s="52" t="s">
        <v>24</v>
      </c>
      <c r="C123" s="53" t="s">
        <v>246</v>
      </c>
      <c r="D123" s="54" t="n">
        <v>-3731867492</v>
      </c>
      <c r="E123" s="54"/>
      <c r="F123" s="54"/>
      <c r="G123" s="54" t="n">
        <v>-3731867492</v>
      </c>
      <c r="H123" s="55"/>
      <c r="I123" s="44"/>
    </row>
    <row r="124" customFormat="false" ht="39" hidden="false" customHeight="false" outlineLevel="0" collapsed="false">
      <c r="A124" s="51" t="s">
        <v>247</v>
      </c>
      <c r="B124" s="52" t="s">
        <v>24</v>
      </c>
      <c r="C124" s="53" t="s">
        <v>248</v>
      </c>
      <c r="D124" s="54" t="n">
        <v>3035686393357.3</v>
      </c>
      <c r="E124" s="54" t="n">
        <v>3035640757251.81</v>
      </c>
      <c r="F124" s="54"/>
      <c r="G124" s="54" t="n">
        <v>45636105.49</v>
      </c>
      <c r="H124" s="55"/>
      <c r="I124" s="44"/>
    </row>
    <row r="125" customFormat="false" ht="39" hidden="false" customHeight="false" outlineLevel="0" collapsed="false">
      <c r="A125" s="51" t="s">
        <v>249</v>
      </c>
      <c r="B125" s="52" t="s">
        <v>24</v>
      </c>
      <c r="C125" s="53" t="s">
        <v>250</v>
      </c>
      <c r="D125" s="54" t="n">
        <v>2933592354764.86</v>
      </c>
      <c r="E125" s="54" t="n">
        <v>2933547071683.29</v>
      </c>
      <c r="F125" s="54"/>
      <c r="G125" s="54" t="n">
        <v>45283081.57</v>
      </c>
      <c r="H125" s="55"/>
      <c r="I125" s="44"/>
    </row>
    <row r="126" customFormat="false" ht="39" hidden="false" customHeight="false" outlineLevel="0" collapsed="false">
      <c r="A126" s="51" t="s">
        <v>251</v>
      </c>
      <c r="B126" s="52" t="s">
        <v>24</v>
      </c>
      <c r="C126" s="53" t="s">
        <v>252</v>
      </c>
      <c r="D126" s="54" t="n">
        <v>102094038592.44</v>
      </c>
      <c r="E126" s="54" t="n">
        <v>102093685568.52</v>
      </c>
      <c r="F126" s="54"/>
      <c r="G126" s="54" t="n">
        <v>353023.92</v>
      </c>
      <c r="H126" s="55"/>
      <c r="I126" s="44"/>
    </row>
    <row r="127" customFormat="false" ht="64.5" hidden="false" customHeight="false" outlineLevel="0" collapsed="false">
      <c r="A127" s="51" t="s">
        <v>253</v>
      </c>
      <c r="B127" s="52" t="s">
        <v>24</v>
      </c>
      <c r="C127" s="53" t="s">
        <v>254</v>
      </c>
      <c r="D127" s="54" t="n">
        <v>6298442831.84</v>
      </c>
      <c r="E127" s="54" t="n">
        <v>6298443456.84</v>
      </c>
      <c r="F127" s="54"/>
      <c r="G127" s="54" t="n">
        <v>-625</v>
      </c>
      <c r="H127" s="55"/>
      <c r="I127" s="44"/>
    </row>
    <row r="128" customFormat="false" ht="64.5" hidden="false" customHeight="false" outlineLevel="0" collapsed="false">
      <c r="A128" s="51" t="s">
        <v>255</v>
      </c>
      <c r="B128" s="52" t="s">
        <v>24</v>
      </c>
      <c r="C128" s="53" t="s">
        <v>256</v>
      </c>
      <c r="D128" s="54" t="n">
        <v>76501537.73</v>
      </c>
      <c r="E128" s="54" t="n">
        <v>76502162.73</v>
      </c>
      <c r="F128" s="54"/>
      <c r="G128" s="54" t="n">
        <v>-625</v>
      </c>
      <c r="H128" s="55"/>
      <c r="I128" s="44"/>
    </row>
    <row r="129" customFormat="false" ht="51.75" hidden="false" customHeight="false" outlineLevel="0" collapsed="false">
      <c r="A129" s="51" t="s">
        <v>257</v>
      </c>
      <c r="B129" s="52" t="s">
        <v>24</v>
      </c>
      <c r="C129" s="53" t="s">
        <v>258</v>
      </c>
      <c r="D129" s="54" t="n">
        <v>6217942696.19</v>
      </c>
      <c r="E129" s="54" t="n">
        <v>6217942696.19</v>
      </c>
      <c r="F129" s="54"/>
      <c r="G129" s="54"/>
      <c r="H129" s="55"/>
      <c r="I129" s="44"/>
    </row>
    <row r="130" customFormat="false" ht="39" hidden="false" customHeight="false" outlineLevel="0" collapsed="false">
      <c r="A130" s="51" t="s">
        <v>259</v>
      </c>
      <c r="B130" s="52" t="s">
        <v>24</v>
      </c>
      <c r="C130" s="53" t="s">
        <v>260</v>
      </c>
      <c r="D130" s="54" t="n">
        <v>3998597.92</v>
      </c>
      <c r="E130" s="54" t="n">
        <v>3998597.92</v>
      </c>
      <c r="F130" s="54"/>
      <c r="G130" s="54"/>
      <c r="H130" s="55"/>
      <c r="I130" s="44"/>
    </row>
    <row r="131" customFormat="false" ht="39" hidden="false" customHeight="false" outlineLevel="0" collapsed="false">
      <c r="A131" s="51" t="s">
        <v>261</v>
      </c>
      <c r="B131" s="52" t="s">
        <v>24</v>
      </c>
      <c r="C131" s="53" t="s">
        <v>262</v>
      </c>
      <c r="D131" s="54" t="n">
        <v>1354191704.85</v>
      </c>
      <c r="E131" s="54" t="n">
        <v>1354223816.32</v>
      </c>
      <c r="F131" s="54"/>
      <c r="G131" s="54" t="n">
        <v>-32111.47</v>
      </c>
      <c r="H131" s="55"/>
      <c r="I131" s="44"/>
    </row>
    <row r="132" customFormat="false" ht="39" hidden="false" customHeight="false" outlineLevel="0" collapsed="false">
      <c r="A132" s="51" t="s">
        <v>263</v>
      </c>
      <c r="B132" s="52" t="s">
        <v>24</v>
      </c>
      <c r="C132" s="53" t="s">
        <v>264</v>
      </c>
      <c r="D132" s="54" t="n">
        <v>698613556.27</v>
      </c>
      <c r="E132" s="54" t="n">
        <v>698613556.27</v>
      </c>
      <c r="F132" s="54"/>
      <c r="G132" s="54"/>
      <c r="H132" s="55"/>
      <c r="I132" s="44"/>
    </row>
    <row r="133" customFormat="false" ht="39" hidden="false" customHeight="false" outlineLevel="0" collapsed="false">
      <c r="A133" s="51" t="s">
        <v>265</v>
      </c>
      <c r="B133" s="52" t="s">
        <v>24</v>
      </c>
      <c r="C133" s="53" t="s">
        <v>266</v>
      </c>
      <c r="D133" s="54" t="n">
        <v>8669996000.21</v>
      </c>
      <c r="E133" s="54" t="n">
        <v>8669996000.21</v>
      </c>
      <c r="F133" s="54"/>
      <c r="G133" s="54"/>
      <c r="H133" s="55"/>
      <c r="I133" s="44"/>
    </row>
    <row r="134" customFormat="false" ht="39" hidden="false" customHeight="false" outlineLevel="0" collapsed="false">
      <c r="A134" s="51" t="s">
        <v>267</v>
      </c>
      <c r="B134" s="52" t="s">
        <v>24</v>
      </c>
      <c r="C134" s="53" t="s">
        <v>268</v>
      </c>
      <c r="D134" s="54" t="n">
        <v>1343803566.23</v>
      </c>
      <c r="E134" s="54" t="n">
        <v>1343517994.95</v>
      </c>
      <c r="F134" s="54"/>
      <c r="G134" s="54" t="n">
        <v>285571.28</v>
      </c>
      <c r="H134" s="55"/>
      <c r="I134" s="44"/>
    </row>
    <row r="135" customFormat="false" ht="39" hidden="false" customHeight="false" outlineLevel="0" collapsed="false">
      <c r="A135" s="51" t="s">
        <v>269</v>
      </c>
      <c r="B135" s="52" t="s">
        <v>24</v>
      </c>
      <c r="C135" s="53" t="s">
        <v>270</v>
      </c>
      <c r="D135" s="54" t="n">
        <v>26399221015.76</v>
      </c>
      <c r="E135" s="54" t="n">
        <v>26399221015.76</v>
      </c>
      <c r="F135" s="54"/>
      <c r="G135" s="54"/>
      <c r="H135" s="55"/>
      <c r="I135" s="44"/>
    </row>
    <row r="136" customFormat="false" ht="39" hidden="false" customHeight="false" outlineLevel="0" collapsed="false">
      <c r="A136" s="51" t="s">
        <v>271</v>
      </c>
      <c r="B136" s="52" t="s">
        <v>24</v>
      </c>
      <c r="C136" s="53" t="s">
        <v>272</v>
      </c>
      <c r="D136" s="54" t="n">
        <v>1711608216.74</v>
      </c>
      <c r="E136" s="54" t="n">
        <v>1711617566.51</v>
      </c>
      <c r="F136" s="54"/>
      <c r="G136" s="54" t="n">
        <v>-9349.77</v>
      </c>
      <c r="H136" s="55"/>
      <c r="I136" s="44"/>
    </row>
    <row r="137" customFormat="false" ht="51.75" hidden="false" customHeight="false" outlineLevel="0" collapsed="false">
      <c r="A137" s="51" t="s">
        <v>273</v>
      </c>
      <c r="B137" s="52" t="s">
        <v>24</v>
      </c>
      <c r="C137" s="53" t="s">
        <v>274</v>
      </c>
      <c r="D137" s="54" t="n">
        <v>1113976498.01</v>
      </c>
      <c r="E137" s="54" t="n">
        <v>1113972508.01</v>
      </c>
      <c r="F137" s="54"/>
      <c r="G137" s="54" t="n">
        <v>3990</v>
      </c>
      <c r="H137" s="55"/>
      <c r="I137" s="44"/>
    </row>
    <row r="138" customFormat="false" ht="51.75" hidden="false" customHeight="false" outlineLevel="0" collapsed="false">
      <c r="A138" s="51" t="s">
        <v>275</v>
      </c>
      <c r="B138" s="52" t="s">
        <v>24</v>
      </c>
      <c r="C138" s="53" t="s">
        <v>276</v>
      </c>
      <c r="D138" s="54" t="n">
        <v>8480708292.99</v>
      </c>
      <c r="E138" s="54" t="n">
        <v>8480708292.99</v>
      </c>
      <c r="F138" s="54"/>
      <c r="G138" s="54"/>
      <c r="H138" s="55"/>
      <c r="I138" s="44"/>
    </row>
    <row r="139" customFormat="false" ht="77.25" hidden="false" customHeight="false" outlineLevel="0" collapsed="false">
      <c r="A139" s="51" t="s">
        <v>277</v>
      </c>
      <c r="B139" s="52" t="s">
        <v>24</v>
      </c>
      <c r="C139" s="53" t="s">
        <v>278</v>
      </c>
      <c r="D139" s="54" t="n">
        <v>2921253121.21</v>
      </c>
      <c r="E139" s="54" t="n">
        <v>2921253121.21</v>
      </c>
      <c r="F139" s="54"/>
      <c r="G139" s="54"/>
      <c r="H139" s="55"/>
      <c r="I139" s="44"/>
    </row>
    <row r="140" customFormat="false" ht="26.25" hidden="false" customHeight="false" outlineLevel="0" collapsed="false">
      <c r="A140" s="51" t="s">
        <v>279</v>
      </c>
      <c r="B140" s="52" t="s">
        <v>24</v>
      </c>
      <c r="C140" s="53" t="s">
        <v>280</v>
      </c>
      <c r="D140" s="54" t="n">
        <v>9407986417.81</v>
      </c>
      <c r="E140" s="54" t="n">
        <v>9407880868.93</v>
      </c>
      <c r="F140" s="54"/>
      <c r="G140" s="54" t="n">
        <v>105548.88</v>
      </c>
      <c r="H140" s="55"/>
      <c r="I140" s="44"/>
    </row>
    <row r="141" customFormat="false" ht="102.75" hidden="false" customHeight="false" outlineLevel="0" collapsed="false">
      <c r="A141" s="51" t="s">
        <v>281</v>
      </c>
      <c r="B141" s="52" t="s">
        <v>24</v>
      </c>
      <c r="C141" s="53" t="s">
        <v>282</v>
      </c>
      <c r="D141" s="54" t="n">
        <v>30079787985.99</v>
      </c>
      <c r="E141" s="54" t="n">
        <v>30079787985.99</v>
      </c>
      <c r="F141" s="54"/>
      <c r="G141" s="54"/>
      <c r="H141" s="55"/>
      <c r="I141" s="44"/>
    </row>
    <row r="142" customFormat="false" ht="39" hidden="false" customHeight="false" outlineLevel="0" collapsed="false">
      <c r="A142" s="51" t="s">
        <v>283</v>
      </c>
      <c r="B142" s="52" t="s">
        <v>24</v>
      </c>
      <c r="C142" s="53" t="s">
        <v>284</v>
      </c>
      <c r="D142" s="54" t="n">
        <v>131344841.03</v>
      </c>
      <c r="E142" s="54" t="n">
        <v>131344841.03</v>
      </c>
      <c r="F142" s="54"/>
      <c r="G142" s="54"/>
      <c r="H142" s="55"/>
      <c r="I142" s="44"/>
    </row>
    <row r="143" customFormat="false" ht="115.5" hidden="false" customHeight="false" outlineLevel="0" collapsed="false">
      <c r="A143" s="51" t="s">
        <v>285</v>
      </c>
      <c r="B143" s="52" t="s">
        <v>24</v>
      </c>
      <c r="C143" s="53" t="s">
        <v>286</v>
      </c>
      <c r="D143" s="54" t="n">
        <v>28749918.21</v>
      </c>
      <c r="E143" s="54" t="n">
        <v>28749918.21</v>
      </c>
      <c r="F143" s="54"/>
      <c r="G143" s="54"/>
      <c r="H143" s="55"/>
      <c r="I143" s="44"/>
    </row>
    <row r="144" customFormat="false" ht="39" hidden="false" customHeight="false" outlineLevel="0" collapsed="false">
      <c r="A144" s="51" t="s">
        <v>287</v>
      </c>
      <c r="B144" s="52" t="s">
        <v>24</v>
      </c>
      <c r="C144" s="53" t="s">
        <v>288</v>
      </c>
      <c r="D144" s="54" t="n">
        <v>1458985.46</v>
      </c>
      <c r="E144" s="54" t="n">
        <v>1458985.46</v>
      </c>
      <c r="F144" s="54"/>
      <c r="G144" s="54"/>
      <c r="H144" s="55"/>
      <c r="I144" s="44"/>
    </row>
    <row r="145" customFormat="false" ht="39" hidden="false" customHeight="false" outlineLevel="0" collapsed="false">
      <c r="A145" s="51" t="s">
        <v>289</v>
      </c>
      <c r="B145" s="52" t="s">
        <v>24</v>
      </c>
      <c r="C145" s="53" t="s">
        <v>290</v>
      </c>
      <c r="D145" s="54" t="n">
        <v>201427244.85</v>
      </c>
      <c r="E145" s="54" t="n">
        <v>201427244.85</v>
      </c>
      <c r="F145" s="54"/>
      <c r="G145" s="54"/>
      <c r="H145" s="55"/>
      <c r="I145" s="44"/>
    </row>
    <row r="146" customFormat="false" ht="39" hidden="false" customHeight="false" outlineLevel="0" collapsed="false">
      <c r="A146" s="51" t="s">
        <v>291</v>
      </c>
      <c r="B146" s="52" t="s">
        <v>24</v>
      </c>
      <c r="C146" s="53" t="s">
        <v>292</v>
      </c>
      <c r="D146" s="54" t="n">
        <v>285464032.07</v>
      </c>
      <c r="E146" s="54" t="n">
        <v>285464032.07</v>
      </c>
      <c r="F146" s="54"/>
      <c r="G146" s="54"/>
      <c r="H146" s="55"/>
      <c r="I146" s="44"/>
    </row>
    <row r="147" customFormat="false" ht="39" hidden="false" customHeight="false" outlineLevel="0" collapsed="false">
      <c r="A147" s="51" t="s">
        <v>293</v>
      </c>
      <c r="B147" s="52" t="s">
        <v>24</v>
      </c>
      <c r="C147" s="53" t="s">
        <v>294</v>
      </c>
      <c r="D147" s="54" t="n">
        <v>163475500</v>
      </c>
      <c r="E147" s="54" t="n">
        <v>163475500</v>
      </c>
      <c r="F147" s="54"/>
      <c r="G147" s="54"/>
      <c r="H147" s="55"/>
      <c r="I147" s="44"/>
    </row>
    <row r="148" customFormat="false" ht="39" hidden="false" customHeight="false" outlineLevel="0" collapsed="false">
      <c r="A148" s="51" t="s">
        <v>295</v>
      </c>
      <c r="B148" s="52" t="s">
        <v>24</v>
      </c>
      <c r="C148" s="53" t="s">
        <v>296</v>
      </c>
      <c r="D148" s="54" t="n">
        <v>642747812.6</v>
      </c>
      <c r="E148" s="54" t="n">
        <v>642747812.6</v>
      </c>
      <c r="F148" s="54"/>
      <c r="G148" s="54"/>
      <c r="H148" s="55"/>
      <c r="I148" s="44"/>
    </row>
    <row r="149" customFormat="false" ht="51.75" hidden="false" customHeight="false" outlineLevel="0" collapsed="false">
      <c r="A149" s="51" t="s">
        <v>297</v>
      </c>
      <c r="B149" s="52" t="s">
        <v>24</v>
      </c>
      <c r="C149" s="53" t="s">
        <v>298</v>
      </c>
      <c r="D149" s="54" t="n">
        <v>2159781050.31</v>
      </c>
      <c r="E149" s="54" t="n">
        <v>2159781050.31</v>
      </c>
      <c r="F149" s="54"/>
      <c r="G149" s="54"/>
      <c r="H149" s="55"/>
      <c r="I149" s="44"/>
    </row>
    <row r="150" customFormat="false" ht="26.25" hidden="false" customHeight="false" outlineLevel="0" collapsed="false">
      <c r="A150" s="51" t="s">
        <v>299</v>
      </c>
      <c r="B150" s="52" t="s">
        <v>24</v>
      </c>
      <c r="C150" s="53" t="s">
        <v>300</v>
      </c>
      <c r="D150" s="54" t="n">
        <v>593340084043.4</v>
      </c>
      <c r="E150" s="54"/>
      <c r="F150" s="54" t="n">
        <v>1226996800.97</v>
      </c>
      <c r="G150" s="54" t="n">
        <v>592113087242.43</v>
      </c>
      <c r="H150" s="55"/>
      <c r="I150" s="44"/>
    </row>
    <row r="151" customFormat="false" ht="39" hidden="false" customHeight="false" outlineLevel="0" collapsed="false">
      <c r="A151" s="51" t="s">
        <v>301</v>
      </c>
      <c r="B151" s="52" t="s">
        <v>24</v>
      </c>
      <c r="C151" s="53" t="s">
        <v>302</v>
      </c>
      <c r="D151" s="54" t="n">
        <v>502193297800.21</v>
      </c>
      <c r="E151" s="54"/>
      <c r="F151" s="54" t="n">
        <v>1556932.19</v>
      </c>
      <c r="G151" s="54" t="n">
        <v>502191740868.02</v>
      </c>
      <c r="H151" s="55"/>
      <c r="I151" s="44"/>
    </row>
    <row r="152" customFormat="false" ht="39" hidden="false" customHeight="false" outlineLevel="0" collapsed="false">
      <c r="A152" s="51" t="s">
        <v>303</v>
      </c>
      <c r="B152" s="52" t="s">
        <v>24</v>
      </c>
      <c r="C152" s="53" t="s">
        <v>304</v>
      </c>
      <c r="D152" s="54" t="n">
        <v>353635854755.87</v>
      </c>
      <c r="E152" s="54"/>
      <c r="F152" s="54" t="n">
        <v>1879731.51</v>
      </c>
      <c r="G152" s="54" t="n">
        <v>353633975024.36</v>
      </c>
      <c r="H152" s="55"/>
      <c r="I152" s="44"/>
    </row>
    <row r="153" customFormat="false" ht="39" hidden="false" customHeight="false" outlineLevel="0" collapsed="false">
      <c r="A153" s="51" t="s">
        <v>303</v>
      </c>
      <c r="B153" s="52" t="s">
        <v>24</v>
      </c>
      <c r="C153" s="53" t="s">
        <v>305</v>
      </c>
      <c r="D153" s="54" t="n">
        <v>353617060360.92</v>
      </c>
      <c r="E153" s="54"/>
      <c r="F153" s="54"/>
      <c r="G153" s="54" t="n">
        <v>353617060360.92</v>
      </c>
      <c r="H153" s="55"/>
      <c r="I153" s="44"/>
    </row>
    <row r="154" customFormat="false" ht="51.75" hidden="false" customHeight="false" outlineLevel="0" collapsed="false">
      <c r="A154" s="51" t="s">
        <v>306</v>
      </c>
      <c r="B154" s="52" t="s">
        <v>24</v>
      </c>
      <c r="C154" s="53" t="s">
        <v>307</v>
      </c>
      <c r="D154" s="54" t="n">
        <v>18794394.95</v>
      </c>
      <c r="E154" s="54"/>
      <c r="F154" s="54" t="n">
        <v>1879731.51</v>
      </c>
      <c r="G154" s="54" t="n">
        <v>16914663.44</v>
      </c>
      <c r="H154" s="55"/>
      <c r="I154" s="44"/>
    </row>
    <row r="155" customFormat="false" ht="51.75" hidden="false" customHeight="false" outlineLevel="0" collapsed="false">
      <c r="A155" s="51" t="s">
        <v>308</v>
      </c>
      <c r="B155" s="52" t="s">
        <v>24</v>
      </c>
      <c r="C155" s="53" t="s">
        <v>309</v>
      </c>
      <c r="D155" s="54" t="n">
        <v>148551681107.98</v>
      </c>
      <c r="E155" s="54"/>
      <c r="F155" s="54" t="n">
        <v>-250455.22</v>
      </c>
      <c r="G155" s="54" t="n">
        <v>148551931563.2</v>
      </c>
      <c r="H155" s="55"/>
      <c r="I155" s="44"/>
    </row>
    <row r="156" customFormat="false" ht="64.5" hidden="false" customHeight="false" outlineLevel="0" collapsed="false">
      <c r="A156" s="51" t="s">
        <v>310</v>
      </c>
      <c r="B156" s="52" t="s">
        <v>24</v>
      </c>
      <c r="C156" s="53" t="s">
        <v>311</v>
      </c>
      <c r="D156" s="54" t="n">
        <v>148554189499.68</v>
      </c>
      <c r="E156" s="54"/>
      <c r="F156" s="54"/>
      <c r="G156" s="54" t="n">
        <v>148554189499.68</v>
      </c>
      <c r="H156" s="55"/>
      <c r="I156" s="44"/>
    </row>
    <row r="157" customFormat="false" ht="51.75" hidden="false" customHeight="false" outlineLevel="0" collapsed="false">
      <c r="A157" s="51" t="s">
        <v>312</v>
      </c>
      <c r="B157" s="52" t="s">
        <v>24</v>
      </c>
      <c r="C157" s="53" t="s">
        <v>313</v>
      </c>
      <c r="D157" s="54" t="n">
        <v>-2508391.7</v>
      </c>
      <c r="E157" s="54"/>
      <c r="F157" s="54" t="n">
        <v>-250455.22</v>
      </c>
      <c r="G157" s="54" t="n">
        <v>-2257936.48</v>
      </c>
      <c r="H157" s="55"/>
      <c r="I157" s="44"/>
    </row>
    <row r="158" customFormat="false" ht="51.75" hidden="false" customHeight="false" outlineLevel="0" collapsed="false">
      <c r="A158" s="51" t="s">
        <v>314</v>
      </c>
      <c r="B158" s="52" t="s">
        <v>24</v>
      </c>
      <c r="C158" s="53" t="s">
        <v>315</v>
      </c>
      <c r="D158" s="54" t="n">
        <v>-72344.1</v>
      </c>
      <c r="E158" s="54"/>
      <c r="F158" s="54" t="n">
        <v>-72344.1</v>
      </c>
      <c r="G158" s="54"/>
      <c r="H158" s="55"/>
      <c r="I158" s="44"/>
    </row>
    <row r="159" customFormat="false" ht="39" hidden="false" customHeight="false" outlineLevel="0" collapsed="false">
      <c r="A159" s="51" t="s">
        <v>316</v>
      </c>
      <c r="B159" s="52" t="s">
        <v>24</v>
      </c>
      <c r="C159" s="53" t="s">
        <v>317</v>
      </c>
      <c r="D159" s="54" t="n">
        <v>5834280.46</v>
      </c>
      <c r="E159" s="54"/>
      <c r="F159" s="54"/>
      <c r="G159" s="54" t="n">
        <v>5834280.46</v>
      </c>
      <c r="H159" s="55"/>
      <c r="I159" s="44"/>
    </row>
    <row r="160" customFormat="false" ht="26.25" hidden="false" customHeight="false" outlineLevel="0" collapsed="false">
      <c r="A160" s="51" t="s">
        <v>318</v>
      </c>
      <c r="B160" s="52" t="s">
        <v>24</v>
      </c>
      <c r="C160" s="53" t="s">
        <v>319</v>
      </c>
      <c r="D160" s="54" t="n">
        <v>52030659880.52</v>
      </c>
      <c r="E160" s="54"/>
      <c r="F160" s="54" t="n">
        <v>1117499.82</v>
      </c>
      <c r="G160" s="54" t="n">
        <v>52029542380.7</v>
      </c>
      <c r="H160" s="55"/>
      <c r="I160" s="44"/>
    </row>
    <row r="161" customFormat="false" ht="26.25" hidden="false" customHeight="false" outlineLevel="0" collapsed="false">
      <c r="A161" s="51" t="s">
        <v>318</v>
      </c>
      <c r="B161" s="52" t="s">
        <v>24</v>
      </c>
      <c r="C161" s="53" t="s">
        <v>320</v>
      </c>
      <c r="D161" s="54" t="n">
        <v>52019485380.23</v>
      </c>
      <c r="E161" s="54"/>
      <c r="F161" s="54"/>
      <c r="G161" s="54" t="n">
        <v>52019485380.23</v>
      </c>
      <c r="H161" s="55"/>
      <c r="I161" s="44"/>
    </row>
    <row r="162" customFormat="false" ht="39" hidden="false" customHeight="false" outlineLevel="0" collapsed="false">
      <c r="A162" s="51" t="s">
        <v>321</v>
      </c>
      <c r="B162" s="52" t="s">
        <v>24</v>
      </c>
      <c r="C162" s="53" t="s">
        <v>322</v>
      </c>
      <c r="D162" s="54" t="n">
        <v>11174500.29</v>
      </c>
      <c r="E162" s="54"/>
      <c r="F162" s="54" t="n">
        <v>1117499.82</v>
      </c>
      <c r="G162" s="54" t="n">
        <v>10057000.47</v>
      </c>
      <c r="H162" s="55"/>
      <c r="I162" s="44"/>
    </row>
    <row r="163" customFormat="false" ht="26.25" hidden="false" customHeight="false" outlineLevel="0" collapsed="false">
      <c r="A163" s="51" t="s">
        <v>323</v>
      </c>
      <c r="B163" s="52" t="s">
        <v>24</v>
      </c>
      <c r="C163" s="53" t="s">
        <v>324</v>
      </c>
      <c r="D163" s="54" t="n">
        <v>15294309195.44</v>
      </c>
      <c r="E163" s="54"/>
      <c r="F163" s="54" t="n">
        <v>32534.31</v>
      </c>
      <c r="G163" s="54" t="n">
        <v>15294276661.13</v>
      </c>
      <c r="H163" s="55"/>
      <c r="I163" s="44"/>
    </row>
    <row r="164" customFormat="false" ht="26.25" hidden="false" customHeight="false" outlineLevel="0" collapsed="false">
      <c r="A164" s="51" t="s">
        <v>323</v>
      </c>
      <c r="B164" s="52" t="s">
        <v>24</v>
      </c>
      <c r="C164" s="53" t="s">
        <v>325</v>
      </c>
      <c r="D164" s="54" t="n">
        <v>15293983853.76</v>
      </c>
      <c r="E164" s="54"/>
      <c r="F164" s="54"/>
      <c r="G164" s="54" t="n">
        <v>15293983853.76</v>
      </c>
      <c r="H164" s="55"/>
      <c r="I164" s="44"/>
    </row>
    <row r="165" customFormat="false" ht="39" hidden="false" customHeight="false" outlineLevel="0" collapsed="false">
      <c r="A165" s="51" t="s">
        <v>326</v>
      </c>
      <c r="B165" s="52" t="s">
        <v>24</v>
      </c>
      <c r="C165" s="53" t="s">
        <v>327</v>
      </c>
      <c r="D165" s="54" t="n">
        <v>325341.68</v>
      </c>
      <c r="E165" s="54"/>
      <c r="F165" s="54" t="n">
        <v>32534.31</v>
      </c>
      <c r="G165" s="54" t="n">
        <v>292807.37</v>
      </c>
      <c r="H165" s="55"/>
      <c r="I165" s="44"/>
    </row>
    <row r="166" customFormat="false" ht="39" hidden="false" customHeight="false" outlineLevel="0" collapsed="false">
      <c r="A166" s="51" t="s">
        <v>328</v>
      </c>
      <c r="B166" s="52" t="s">
        <v>24</v>
      </c>
      <c r="C166" s="53" t="s">
        <v>329</v>
      </c>
      <c r="D166" s="54" t="n">
        <v>13297081801.77</v>
      </c>
      <c r="E166" s="54"/>
      <c r="F166" s="54"/>
      <c r="G166" s="54" t="n">
        <v>13297081801.77</v>
      </c>
      <c r="H166" s="55"/>
      <c r="I166" s="44"/>
    </row>
    <row r="167" customFormat="false" ht="39" hidden="false" customHeight="false" outlineLevel="0" collapsed="false">
      <c r="A167" s="51" t="s">
        <v>330</v>
      </c>
      <c r="B167" s="52" t="s">
        <v>24</v>
      </c>
      <c r="C167" s="53" t="s">
        <v>331</v>
      </c>
      <c r="D167" s="54" t="n">
        <v>6064547659.42</v>
      </c>
      <c r="E167" s="54"/>
      <c r="F167" s="54"/>
      <c r="G167" s="54" t="n">
        <v>6064547659.42</v>
      </c>
      <c r="H167" s="55"/>
      <c r="I167" s="44"/>
    </row>
    <row r="168" customFormat="false" ht="39" hidden="false" customHeight="false" outlineLevel="0" collapsed="false">
      <c r="A168" s="51" t="s">
        <v>332</v>
      </c>
      <c r="B168" s="52" t="s">
        <v>24</v>
      </c>
      <c r="C168" s="53" t="s">
        <v>333</v>
      </c>
      <c r="D168" s="54" t="n">
        <v>969371256.63</v>
      </c>
      <c r="E168" s="54"/>
      <c r="F168" s="54"/>
      <c r="G168" s="54" t="n">
        <v>969371256.63</v>
      </c>
      <c r="H168" s="55"/>
      <c r="I168" s="44"/>
    </row>
    <row r="169" customFormat="false" ht="51.75" hidden="false" customHeight="false" outlineLevel="0" collapsed="false">
      <c r="A169" s="51" t="s">
        <v>334</v>
      </c>
      <c r="B169" s="52" t="s">
        <v>24</v>
      </c>
      <c r="C169" s="53" t="s">
        <v>335</v>
      </c>
      <c r="D169" s="54" t="n">
        <v>6124615218.79</v>
      </c>
      <c r="E169" s="54"/>
      <c r="F169" s="54"/>
      <c r="G169" s="54" t="n">
        <v>6124615218.79</v>
      </c>
      <c r="H169" s="55"/>
      <c r="I169" s="44"/>
    </row>
    <row r="170" customFormat="false" ht="51.75" hidden="false" customHeight="false" outlineLevel="0" collapsed="false">
      <c r="A170" s="51" t="s">
        <v>336</v>
      </c>
      <c r="B170" s="52" t="s">
        <v>24</v>
      </c>
      <c r="C170" s="53" t="s">
        <v>337</v>
      </c>
      <c r="D170" s="54" t="n">
        <v>138537193.93</v>
      </c>
      <c r="E170" s="54"/>
      <c r="F170" s="54"/>
      <c r="G170" s="54" t="n">
        <v>138537193.93</v>
      </c>
      <c r="H170" s="55"/>
      <c r="I170" s="44"/>
    </row>
    <row r="171" customFormat="false" ht="39" hidden="false" customHeight="false" outlineLevel="0" collapsed="false">
      <c r="A171" s="51" t="s">
        <v>338</v>
      </c>
      <c r="B171" s="52" t="s">
        <v>24</v>
      </c>
      <c r="C171" s="53" t="s">
        <v>339</v>
      </c>
      <c r="D171" s="54" t="n">
        <v>10473</v>
      </c>
      <c r="E171" s="54"/>
      <c r="F171" s="54"/>
      <c r="G171" s="54" t="n">
        <v>10473</v>
      </c>
      <c r="H171" s="55"/>
      <c r="I171" s="44"/>
    </row>
    <row r="172" customFormat="false" ht="26.25" hidden="false" customHeight="false" outlineLevel="0" collapsed="false">
      <c r="A172" s="51" t="s">
        <v>340</v>
      </c>
      <c r="B172" s="52" t="s">
        <v>24</v>
      </c>
      <c r="C172" s="53" t="s">
        <v>341</v>
      </c>
      <c r="D172" s="54" t="n">
        <v>7215843924.36</v>
      </c>
      <c r="E172" s="54"/>
      <c r="F172" s="54"/>
      <c r="G172" s="54" t="n">
        <v>7215843924.36</v>
      </c>
      <c r="H172" s="55"/>
      <c r="I172" s="44"/>
    </row>
    <row r="173" customFormat="false" ht="39" hidden="false" customHeight="false" outlineLevel="0" collapsed="false">
      <c r="A173" s="51" t="s">
        <v>342</v>
      </c>
      <c r="B173" s="52" t="s">
        <v>24</v>
      </c>
      <c r="C173" s="53" t="s">
        <v>343</v>
      </c>
      <c r="D173" s="54" t="n">
        <v>7215843924.36</v>
      </c>
      <c r="E173" s="54"/>
      <c r="F173" s="54"/>
      <c r="G173" s="54" t="n">
        <v>7215843924.36</v>
      </c>
      <c r="H173" s="55"/>
      <c r="I173" s="44"/>
    </row>
    <row r="174" customFormat="false" ht="26.25" hidden="false" customHeight="false" outlineLevel="0" collapsed="false">
      <c r="A174" s="51" t="s">
        <v>344</v>
      </c>
      <c r="B174" s="52" t="s">
        <v>24</v>
      </c>
      <c r="C174" s="53" t="s">
        <v>345</v>
      </c>
      <c r="D174" s="54" t="n">
        <v>3308891441.1</v>
      </c>
      <c r="E174" s="54"/>
      <c r="F174" s="54" t="n">
        <v>1224289834.65</v>
      </c>
      <c r="G174" s="54" t="n">
        <v>2084601606.45</v>
      </c>
      <c r="H174" s="55"/>
      <c r="I174" s="44"/>
    </row>
    <row r="175" customFormat="false" ht="26.25" hidden="false" customHeight="false" outlineLevel="0" collapsed="false">
      <c r="A175" s="51" t="s">
        <v>346</v>
      </c>
      <c r="B175" s="52" t="s">
        <v>24</v>
      </c>
      <c r="C175" s="53" t="s">
        <v>347</v>
      </c>
      <c r="D175" s="54" t="n">
        <v>1358328256345.11</v>
      </c>
      <c r="E175" s="54" t="n">
        <v>301800762.44</v>
      </c>
      <c r="F175" s="54"/>
      <c r="G175" s="54" t="n">
        <v>1358026455582.67</v>
      </c>
      <c r="H175" s="55"/>
      <c r="I175" s="44"/>
    </row>
    <row r="176" customFormat="false" ht="26.25" hidden="false" customHeight="false" outlineLevel="0" collapsed="false">
      <c r="A176" s="51" t="s">
        <v>348</v>
      </c>
      <c r="B176" s="52" t="s">
        <v>24</v>
      </c>
      <c r="C176" s="53" t="s">
        <v>349</v>
      </c>
      <c r="D176" s="54" t="n">
        <v>78730431128.57</v>
      </c>
      <c r="E176" s="54"/>
      <c r="F176" s="54"/>
      <c r="G176" s="54" t="n">
        <v>78730431128.57</v>
      </c>
      <c r="H176" s="55"/>
      <c r="I176" s="44"/>
    </row>
    <row r="177" customFormat="false" ht="64.5" hidden="false" customHeight="false" outlineLevel="0" collapsed="false">
      <c r="A177" s="51" t="s">
        <v>350</v>
      </c>
      <c r="B177" s="52" t="s">
        <v>24</v>
      </c>
      <c r="C177" s="53" t="s">
        <v>351</v>
      </c>
      <c r="D177" s="54" t="n">
        <v>26807601266.06</v>
      </c>
      <c r="E177" s="54"/>
      <c r="F177" s="54"/>
      <c r="G177" s="54" t="n">
        <v>26807601266.06</v>
      </c>
      <c r="H177" s="55"/>
      <c r="I177" s="44"/>
    </row>
    <row r="178" customFormat="false" ht="51.75" hidden="false" customHeight="false" outlineLevel="0" collapsed="false">
      <c r="A178" s="51" t="s">
        <v>352</v>
      </c>
      <c r="B178" s="52" t="s">
        <v>24</v>
      </c>
      <c r="C178" s="53" t="s">
        <v>353</v>
      </c>
      <c r="D178" s="54" t="n">
        <v>39371042661.74</v>
      </c>
      <c r="E178" s="54"/>
      <c r="F178" s="54"/>
      <c r="G178" s="54" t="n">
        <v>39371042661.74</v>
      </c>
      <c r="H178" s="55"/>
      <c r="I178" s="44"/>
    </row>
    <row r="179" customFormat="false" ht="51.75" hidden="false" customHeight="false" outlineLevel="0" collapsed="false">
      <c r="A179" s="51" t="s">
        <v>354</v>
      </c>
      <c r="B179" s="52" t="s">
        <v>24</v>
      </c>
      <c r="C179" s="53" t="s">
        <v>355</v>
      </c>
      <c r="D179" s="54" t="n">
        <v>1947873172.27</v>
      </c>
      <c r="E179" s="54"/>
      <c r="F179" s="54"/>
      <c r="G179" s="54" t="n">
        <v>1947873172.27</v>
      </c>
      <c r="H179" s="55"/>
      <c r="I179" s="44"/>
    </row>
    <row r="180" customFormat="false" ht="51.75" hidden="false" customHeight="false" outlineLevel="0" collapsed="false">
      <c r="A180" s="51" t="s">
        <v>356</v>
      </c>
      <c r="B180" s="52" t="s">
        <v>24</v>
      </c>
      <c r="C180" s="53" t="s">
        <v>357</v>
      </c>
      <c r="D180" s="54" t="n">
        <v>4591.73</v>
      </c>
      <c r="E180" s="54"/>
      <c r="F180" s="54"/>
      <c r="G180" s="54" t="n">
        <v>4591.73</v>
      </c>
      <c r="H180" s="55"/>
      <c r="I180" s="44"/>
    </row>
    <row r="181" customFormat="false" ht="51.75" hidden="false" customHeight="false" outlineLevel="0" collapsed="false">
      <c r="A181" s="51" t="s">
        <v>358</v>
      </c>
      <c r="B181" s="52" t="s">
        <v>24</v>
      </c>
      <c r="C181" s="53" t="s">
        <v>359</v>
      </c>
      <c r="D181" s="54" t="n">
        <v>7030691.6</v>
      </c>
      <c r="E181" s="54"/>
      <c r="F181" s="54"/>
      <c r="G181" s="54" t="n">
        <v>7030691.6</v>
      </c>
      <c r="H181" s="55"/>
      <c r="I181" s="44"/>
    </row>
    <row r="182" customFormat="false" ht="51.75" hidden="false" customHeight="false" outlineLevel="0" collapsed="false">
      <c r="A182" s="51" t="s">
        <v>360</v>
      </c>
      <c r="B182" s="52" t="s">
        <v>24</v>
      </c>
      <c r="C182" s="53" t="s">
        <v>361</v>
      </c>
      <c r="D182" s="54" t="n">
        <v>5288865492.01</v>
      </c>
      <c r="E182" s="54"/>
      <c r="F182" s="54"/>
      <c r="G182" s="54" t="n">
        <v>5288865492.01</v>
      </c>
      <c r="H182" s="55"/>
      <c r="I182" s="44"/>
    </row>
    <row r="183" customFormat="false" ht="51.75" hidden="false" customHeight="false" outlineLevel="0" collapsed="false">
      <c r="A183" s="51" t="s">
        <v>362</v>
      </c>
      <c r="B183" s="52" t="s">
        <v>24</v>
      </c>
      <c r="C183" s="53" t="s">
        <v>363</v>
      </c>
      <c r="D183" s="54" t="n">
        <v>5308013253.16</v>
      </c>
      <c r="E183" s="54"/>
      <c r="F183" s="54"/>
      <c r="G183" s="54" t="n">
        <v>5308013253.16</v>
      </c>
      <c r="H183" s="55"/>
      <c r="I183" s="44"/>
    </row>
    <row r="184" customFormat="false" ht="26.25" hidden="false" customHeight="false" outlineLevel="0" collapsed="false">
      <c r="A184" s="51" t="s">
        <v>364</v>
      </c>
      <c r="B184" s="52" t="s">
        <v>24</v>
      </c>
      <c r="C184" s="53" t="s">
        <v>365</v>
      </c>
      <c r="D184" s="54" t="n">
        <v>910072228449.64</v>
      </c>
      <c r="E184" s="54"/>
      <c r="F184" s="54"/>
      <c r="G184" s="54" t="n">
        <v>910072228449.64</v>
      </c>
      <c r="H184" s="55"/>
      <c r="I184" s="44"/>
    </row>
    <row r="185" customFormat="false" ht="39" hidden="false" customHeight="false" outlineLevel="0" collapsed="false">
      <c r="A185" s="51" t="s">
        <v>366</v>
      </c>
      <c r="B185" s="52" t="s">
        <v>24</v>
      </c>
      <c r="C185" s="53" t="s">
        <v>367</v>
      </c>
      <c r="D185" s="54" t="n">
        <v>801530446513.96</v>
      </c>
      <c r="E185" s="54"/>
      <c r="F185" s="54"/>
      <c r="G185" s="54" t="n">
        <v>801530446513.96</v>
      </c>
      <c r="H185" s="55"/>
      <c r="I185" s="44"/>
    </row>
    <row r="186" customFormat="false" ht="39" hidden="false" customHeight="false" outlineLevel="0" collapsed="false">
      <c r="A186" s="51" t="s">
        <v>368</v>
      </c>
      <c r="B186" s="52" t="s">
        <v>24</v>
      </c>
      <c r="C186" s="53" t="s">
        <v>369</v>
      </c>
      <c r="D186" s="54" t="n">
        <v>108541781935.68</v>
      </c>
      <c r="E186" s="54"/>
      <c r="F186" s="54"/>
      <c r="G186" s="54" t="n">
        <v>108541781935.68</v>
      </c>
      <c r="H186" s="55"/>
      <c r="I186" s="44"/>
    </row>
    <row r="187" customFormat="false" ht="26.25" hidden="false" customHeight="false" outlineLevel="0" collapsed="false">
      <c r="A187" s="51" t="s">
        <v>370</v>
      </c>
      <c r="B187" s="52" t="s">
        <v>24</v>
      </c>
      <c r="C187" s="53" t="s">
        <v>371</v>
      </c>
      <c r="D187" s="54" t="n">
        <v>187074128030.05</v>
      </c>
      <c r="E187" s="54"/>
      <c r="F187" s="54"/>
      <c r="G187" s="54" t="n">
        <v>187074128030.05</v>
      </c>
      <c r="H187" s="55"/>
      <c r="I187" s="44"/>
    </row>
    <row r="188" customFormat="false" ht="26.25" hidden="false" customHeight="false" outlineLevel="0" collapsed="false">
      <c r="A188" s="51" t="s">
        <v>372</v>
      </c>
      <c r="B188" s="52" t="s">
        <v>24</v>
      </c>
      <c r="C188" s="53" t="s">
        <v>373</v>
      </c>
      <c r="D188" s="54" t="n">
        <v>35680640078.82</v>
      </c>
      <c r="E188" s="54"/>
      <c r="F188" s="54"/>
      <c r="G188" s="54" t="n">
        <v>35680640078.82</v>
      </c>
      <c r="H188" s="55"/>
      <c r="I188" s="44"/>
    </row>
    <row r="189" customFormat="false" ht="26.25" hidden="false" customHeight="false" outlineLevel="0" collapsed="false">
      <c r="A189" s="51" t="s">
        <v>374</v>
      </c>
      <c r="B189" s="52" t="s">
        <v>24</v>
      </c>
      <c r="C189" s="53" t="s">
        <v>375</v>
      </c>
      <c r="D189" s="54" t="n">
        <v>151393487951.23</v>
      </c>
      <c r="E189" s="54"/>
      <c r="F189" s="54"/>
      <c r="G189" s="54" t="n">
        <v>151393487951.23</v>
      </c>
      <c r="H189" s="55"/>
      <c r="I189" s="44"/>
    </row>
    <row r="190" customFormat="false" ht="26.25" hidden="false" customHeight="false" outlineLevel="0" collapsed="false">
      <c r="A190" s="51" t="s">
        <v>376</v>
      </c>
      <c r="B190" s="52" t="s">
        <v>24</v>
      </c>
      <c r="C190" s="53" t="s">
        <v>377</v>
      </c>
      <c r="D190" s="54" t="n">
        <v>1573013189.01</v>
      </c>
      <c r="E190" s="54"/>
      <c r="F190" s="54"/>
      <c r="G190" s="54" t="n">
        <v>1573013189.01</v>
      </c>
      <c r="H190" s="55"/>
      <c r="I190" s="44"/>
    </row>
    <row r="191" customFormat="false" ht="26.25" hidden="false" customHeight="false" outlineLevel="0" collapsed="false">
      <c r="A191" s="51" t="s">
        <v>378</v>
      </c>
      <c r="B191" s="52" t="s">
        <v>24</v>
      </c>
      <c r="C191" s="53" t="s">
        <v>379</v>
      </c>
      <c r="D191" s="54" t="n">
        <v>180576658153.68</v>
      </c>
      <c r="E191" s="54"/>
      <c r="F191" s="54"/>
      <c r="G191" s="54" t="n">
        <v>180576658153.68</v>
      </c>
      <c r="H191" s="55"/>
      <c r="I191" s="44"/>
    </row>
    <row r="192" customFormat="false" ht="26.25" hidden="false" customHeight="false" outlineLevel="0" collapsed="false">
      <c r="A192" s="51" t="s">
        <v>380</v>
      </c>
      <c r="B192" s="52" t="s">
        <v>24</v>
      </c>
      <c r="C192" s="53" t="s">
        <v>381</v>
      </c>
      <c r="D192" s="54" t="n">
        <v>136788184953.89</v>
      </c>
      <c r="E192" s="54"/>
      <c r="F192" s="54"/>
      <c r="G192" s="54" t="n">
        <v>136788184953.89</v>
      </c>
      <c r="H192" s="55"/>
      <c r="I192" s="44"/>
    </row>
    <row r="193" customFormat="false" ht="51.75" hidden="false" customHeight="false" outlineLevel="0" collapsed="false">
      <c r="A193" s="51" t="s">
        <v>382</v>
      </c>
      <c r="B193" s="52" t="s">
        <v>24</v>
      </c>
      <c r="C193" s="53" t="s">
        <v>383</v>
      </c>
      <c r="D193" s="54" t="n">
        <v>22067381722.31</v>
      </c>
      <c r="E193" s="54"/>
      <c r="F193" s="54"/>
      <c r="G193" s="54" t="n">
        <v>22067381722.31</v>
      </c>
      <c r="H193" s="55"/>
      <c r="I193" s="44"/>
    </row>
    <row r="194" customFormat="false" ht="39" hidden="false" customHeight="false" outlineLevel="0" collapsed="false">
      <c r="A194" s="51" t="s">
        <v>384</v>
      </c>
      <c r="B194" s="52" t="s">
        <v>24</v>
      </c>
      <c r="C194" s="53" t="s">
        <v>385</v>
      </c>
      <c r="D194" s="54" t="n">
        <v>83771700406.71</v>
      </c>
      <c r="E194" s="54"/>
      <c r="F194" s="54"/>
      <c r="G194" s="54" t="n">
        <v>83771700406.71</v>
      </c>
      <c r="H194" s="55"/>
      <c r="I194" s="44"/>
    </row>
    <row r="195" customFormat="false" ht="51.75" hidden="false" customHeight="false" outlineLevel="0" collapsed="false">
      <c r="A195" s="51" t="s">
        <v>386</v>
      </c>
      <c r="B195" s="52" t="s">
        <v>24</v>
      </c>
      <c r="C195" s="53" t="s">
        <v>387</v>
      </c>
      <c r="D195" s="54" t="n">
        <v>3782954813.58</v>
      </c>
      <c r="E195" s="54"/>
      <c r="F195" s="54"/>
      <c r="G195" s="54" t="n">
        <v>3782954813.58</v>
      </c>
      <c r="H195" s="55"/>
      <c r="I195" s="44"/>
    </row>
    <row r="196" customFormat="false" ht="39" hidden="false" customHeight="false" outlineLevel="0" collapsed="false">
      <c r="A196" s="51" t="s">
        <v>388</v>
      </c>
      <c r="B196" s="52" t="s">
        <v>24</v>
      </c>
      <c r="C196" s="53" t="s">
        <v>389</v>
      </c>
      <c r="D196" s="54" t="n">
        <v>973087.57</v>
      </c>
      <c r="E196" s="54"/>
      <c r="F196" s="54"/>
      <c r="G196" s="54" t="n">
        <v>973087.57</v>
      </c>
      <c r="H196" s="55"/>
      <c r="I196" s="44"/>
    </row>
    <row r="197" customFormat="false" ht="39" hidden="false" customHeight="false" outlineLevel="0" collapsed="false">
      <c r="A197" s="51" t="s">
        <v>390</v>
      </c>
      <c r="B197" s="52" t="s">
        <v>24</v>
      </c>
      <c r="C197" s="53" t="s">
        <v>391</v>
      </c>
      <c r="D197" s="54" t="n">
        <v>459023912.75</v>
      </c>
      <c r="E197" s="54"/>
      <c r="F197" s="54"/>
      <c r="G197" s="54" t="n">
        <v>459023912.75</v>
      </c>
      <c r="H197" s="55"/>
      <c r="I197" s="44"/>
    </row>
    <row r="198" customFormat="false" ht="39" hidden="false" customHeight="false" outlineLevel="0" collapsed="false">
      <c r="A198" s="51" t="s">
        <v>392</v>
      </c>
      <c r="B198" s="52" t="s">
        <v>24</v>
      </c>
      <c r="C198" s="53" t="s">
        <v>393</v>
      </c>
      <c r="D198" s="54" t="n">
        <v>14845439720.79</v>
      </c>
      <c r="E198" s="54"/>
      <c r="F198" s="54"/>
      <c r="G198" s="54" t="n">
        <v>14845439720.79</v>
      </c>
      <c r="H198" s="55"/>
      <c r="I198" s="44"/>
    </row>
    <row r="199" customFormat="false" ht="39" hidden="false" customHeight="false" outlineLevel="0" collapsed="false">
      <c r="A199" s="51" t="s">
        <v>394</v>
      </c>
      <c r="B199" s="52" t="s">
        <v>24</v>
      </c>
      <c r="C199" s="53" t="s">
        <v>395</v>
      </c>
      <c r="D199" s="54" t="n">
        <v>11860711290.18</v>
      </c>
      <c r="E199" s="54"/>
      <c r="F199" s="54"/>
      <c r="G199" s="54" t="n">
        <v>11860711290.18</v>
      </c>
      <c r="H199" s="55"/>
      <c r="I199" s="44"/>
    </row>
    <row r="200" customFormat="false" ht="26.25" hidden="false" customHeight="false" outlineLevel="0" collapsed="false">
      <c r="A200" s="51" t="s">
        <v>396</v>
      </c>
      <c r="B200" s="52" t="s">
        <v>24</v>
      </c>
      <c r="C200" s="53" t="s">
        <v>397</v>
      </c>
      <c r="D200" s="54" t="n">
        <v>43788473199.79</v>
      </c>
      <c r="E200" s="54"/>
      <c r="F200" s="54"/>
      <c r="G200" s="54" t="n">
        <v>43788473199.79</v>
      </c>
      <c r="H200" s="55"/>
      <c r="I200" s="44"/>
    </row>
    <row r="201" customFormat="false" ht="51.75" hidden="false" customHeight="false" outlineLevel="0" collapsed="false">
      <c r="A201" s="51" t="s">
        <v>398</v>
      </c>
      <c r="B201" s="52" t="s">
        <v>24</v>
      </c>
      <c r="C201" s="53" t="s">
        <v>399</v>
      </c>
      <c r="D201" s="54" t="n">
        <v>926567939.1</v>
      </c>
      <c r="E201" s="54"/>
      <c r="F201" s="54"/>
      <c r="G201" s="54" t="n">
        <v>926567939.1</v>
      </c>
      <c r="H201" s="55"/>
      <c r="I201" s="44"/>
    </row>
    <row r="202" customFormat="false" ht="39" hidden="false" customHeight="false" outlineLevel="0" collapsed="false">
      <c r="A202" s="51" t="s">
        <v>400</v>
      </c>
      <c r="B202" s="52" t="s">
        <v>24</v>
      </c>
      <c r="C202" s="53" t="s">
        <v>401</v>
      </c>
      <c r="D202" s="54" t="n">
        <v>22726382803.44</v>
      </c>
      <c r="E202" s="54"/>
      <c r="F202" s="54"/>
      <c r="G202" s="54" t="n">
        <v>22726382803.44</v>
      </c>
      <c r="H202" s="55"/>
      <c r="I202" s="44"/>
    </row>
    <row r="203" customFormat="false" ht="51.75" hidden="false" customHeight="false" outlineLevel="0" collapsed="false">
      <c r="A203" s="51" t="s">
        <v>402</v>
      </c>
      <c r="B203" s="52" t="s">
        <v>24</v>
      </c>
      <c r="C203" s="53" t="s">
        <v>403</v>
      </c>
      <c r="D203" s="54" t="n">
        <v>569487389.59</v>
      </c>
      <c r="E203" s="54"/>
      <c r="F203" s="54"/>
      <c r="G203" s="54" t="n">
        <v>569487389.59</v>
      </c>
      <c r="H203" s="55"/>
      <c r="I203" s="44"/>
    </row>
    <row r="204" customFormat="false" ht="39" hidden="false" customHeight="false" outlineLevel="0" collapsed="false">
      <c r="A204" s="51" t="s">
        <v>404</v>
      </c>
      <c r="B204" s="52" t="s">
        <v>24</v>
      </c>
      <c r="C204" s="53" t="s">
        <v>405</v>
      </c>
      <c r="D204" s="54" t="n">
        <v>-618803</v>
      </c>
      <c r="E204" s="54"/>
      <c r="F204" s="54"/>
      <c r="G204" s="54" t="n">
        <v>-618803</v>
      </c>
      <c r="H204" s="55"/>
      <c r="I204" s="44"/>
    </row>
    <row r="205" customFormat="false" ht="39" hidden="false" customHeight="false" outlineLevel="0" collapsed="false">
      <c r="A205" s="51" t="s">
        <v>406</v>
      </c>
      <c r="B205" s="52" t="s">
        <v>24</v>
      </c>
      <c r="C205" s="53" t="s">
        <v>407</v>
      </c>
      <c r="D205" s="54" t="n">
        <v>13229349.44</v>
      </c>
      <c r="E205" s="54"/>
      <c r="F205" s="54"/>
      <c r="G205" s="54" t="n">
        <v>13229349.44</v>
      </c>
      <c r="H205" s="55"/>
      <c r="I205" s="44"/>
    </row>
    <row r="206" customFormat="false" ht="39" hidden="false" customHeight="false" outlineLevel="0" collapsed="false">
      <c r="A206" s="51" t="s">
        <v>408</v>
      </c>
      <c r="B206" s="52" t="s">
        <v>24</v>
      </c>
      <c r="C206" s="53" t="s">
        <v>409</v>
      </c>
      <c r="D206" s="54" t="n">
        <v>15066331902.41</v>
      </c>
      <c r="E206" s="54"/>
      <c r="F206" s="54"/>
      <c r="G206" s="54" t="n">
        <v>15066331902.41</v>
      </c>
      <c r="H206" s="55"/>
      <c r="I206" s="44"/>
    </row>
    <row r="207" customFormat="false" ht="39" hidden="false" customHeight="false" outlineLevel="0" collapsed="false">
      <c r="A207" s="51" t="s">
        <v>410</v>
      </c>
      <c r="B207" s="52" t="s">
        <v>24</v>
      </c>
      <c r="C207" s="53" t="s">
        <v>411</v>
      </c>
      <c r="D207" s="54" t="n">
        <v>4487092618.81</v>
      </c>
      <c r="E207" s="54"/>
      <c r="F207" s="54"/>
      <c r="G207" s="54" t="n">
        <v>4487092618.81</v>
      </c>
      <c r="H207" s="55"/>
      <c r="I207" s="44"/>
    </row>
    <row r="208" customFormat="false" ht="26.25" hidden="false" customHeight="false" outlineLevel="0" collapsed="false">
      <c r="A208" s="51" t="s">
        <v>412</v>
      </c>
      <c r="B208" s="52" t="s">
        <v>24</v>
      </c>
      <c r="C208" s="53" t="s">
        <v>413</v>
      </c>
      <c r="D208" s="54" t="n">
        <v>301797394.16</v>
      </c>
      <c r="E208" s="54" t="n">
        <v>301800762.44</v>
      </c>
      <c r="F208" s="54"/>
      <c r="G208" s="54" t="n">
        <v>-3368.28</v>
      </c>
      <c r="H208" s="55"/>
      <c r="I208" s="44"/>
    </row>
    <row r="209" customFormat="false" ht="39" hidden="false" customHeight="false" outlineLevel="0" collapsed="false">
      <c r="A209" s="51" t="s">
        <v>414</v>
      </c>
      <c r="B209" s="52" t="s">
        <v>24</v>
      </c>
      <c r="C209" s="53" t="s">
        <v>415</v>
      </c>
      <c r="D209" s="54" t="n">
        <v>4142012061877.38</v>
      </c>
      <c r="E209" s="54" t="n">
        <v>4057493045470.26</v>
      </c>
      <c r="F209" s="54"/>
      <c r="G209" s="54" t="n">
        <v>84519016407.12</v>
      </c>
      <c r="H209" s="55"/>
      <c r="I209" s="44"/>
    </row>
    <row r="210" customFormat="false" ht="26.25" hidden="false" customHeight="false" outlineLevel="0" collapsed="false">
      <c r="A210" s="51" t="s">
        <v>416</v>
      </c>
      <c r="B210" s="52" t="s">
        <v>24</v>
      </c>
      <c r="C210" s="53" t="s">
        <v>417</v>
      </c>
      <c r="D210" s="54" t="n">
        <v>3953647929249.86</v>
      </c>
      <c r="E210" s="54" t="n">
        <v>3872845711715.43</v>
      </c>
      <c r="F210" s="54"/>
      <c r="G210" s="54" t="n">
        <v>80802217534.43</v>
      </c>
      <c r="H210" s="55"/>
      <c r="I210" s="44"/>
    </row>
    <row r="211" customFormat="false" ht="26.25" hidden="false" customHeight="false" outlineLevel="0" collapsed="false">
      <c r="A211" s="51" t="s">
        <v>418</v>
      </c>
      <c r="B211" s="52" t="s">
        <v>24</v>
      </c>
      <c r="C211" s="53" t="s">
        <v>419</v>
      </c>
      <c r="D211" s="54" t="n">
        <v>3819673125776.69</v>
      </c>
      <c r="E211" s="54" t="n">
        <v>3819673125776.69</v>
      </c>
      <c r="F211" s="54"/>
      <c r="G211" s="54"/>
      <c r="H211" s="55"/>
      <c r="I211" s="44"/>
    </row>
    <row r="212" customFormat="false" ht="26.25" hidden="false" customHeight="false" outlineLevel="0" collapsed="false">
      <c r="A212" s="51" t="s">
        <v>420</v>
      </c>
      <c r="B212" s="52" t="s">
        <v>24</v>
      </c>
      <c r="C212" s="53" t="s">
        <v>421</v>
      </c>
      <c r="D212" s="54" t="n">
        <v>3198319569095.08</v>
      </c>
      <c r="E212" s="54" t="n">
        <v>3198319569095.08</v>
      </c>
      <c r="F212" s="54"/>
      <c r="G212" s="54"/>
      <c r="H212" s="55"/>
      <c r="I212" s="44"/>
    </row>
    <row r="213" customFormat="false" ht="39" hidden="false" customHeight="false" outlineLevel="0" collapsed="false">
      <c r="A213" s="51" t="s">
        <v>422</v>
      </c>
      <c r="B213" s="52" t="s">
        <v>24</v>
      </c>
      <c r="C213" s="53" t="s">
        <v>423</v>
      </c>
      <c r="D213" s="54" t="n">
        <v>482233213643.78</v>
      </c>
      <c r="E213" s="54" t="n">
        <v>482233213643.78</v>
      </c>
      <c r="F213" s="54"/>
      <c r="G213" s="54"/>
      <c r="H213" s="55"/>
      <c r="I213" s="44"/>
    </row>
    <row r="214" customFormat="false" ht="39" hidden="false" customHeight="false" outlineLevel="0" collapsed="false">
      <c r="A214" s="51" t="s">
        <v>424</v>
      </c>
      <c r="B214" s="52" t="s">
        <v>24</v>
      </c>
      <c r="C214" s="53" t="s">
        <v>425</v>
      </c>
      <c r="D214" s="54" t="n">
        <v>139120343037.83</v>
      </c>
      <c r="E214" s="54" t="n">
        <v>139120343037.83</v>
      </c>
      <c r="F214" s="54"/>
      <c r="G214" s="54"/>
      <c r="H214" s="55"/>
      <c r="I214" s="44"/>
    </row>
    <row r="215" customFormat="false" ht="26.25" hidden="false" customHeight="false" outlineLevel="0" collapsed="false">
      <c r="A215" s="51" t="s">
        <v>426</v>
      </c>
      <c r="B215" s="52" t="s">
        <v>24</v>
      </c>
      <c r="C215" s="53" t="s">
        <v>427</v>
      </c>
      <c r="D215" s="54" t="n">
        <v>7514989441.96</v>
      </c>
      <c r="E215" s="54"/>
      <c r="F215" s="54"/>
      <c r="G215" s="54" t="n">
        <v>7514989441.96</v>
      </c>
      <c r="H215" s="55"/>
      <c r="I215" s="44"/>
    </row>
    <row r="216" customFormat="false" ht="39" hidden="false" customHeight="false" outlineLevel="0" collapsed="false">
      <c r="A216" s="51" t="s">
        <v>428</v>
      </c>
      <c r="B216" s="52" t="s">
        <v>24</v>
      </c>
      <c r="C216" s="53" t="s">
        <v>429</v>
      </c>
      <c r="D216" s="54" t="n">
        <v>82657364859.73</v>
      </c>
      <c r="E216" s="54" t="n">
        <v>33062945943.81</v>
      </c>
      <c r="F216" s="54"/>
      <c r="G216" s="54" t="n">
        <v>49594418915.92</v>
      </c>
      <c r="H216" s="55"/>
      <c r="I216" s="44"/>
    </row>
    <row r="217" customFormat="false" ht="64.5" hidden="false" customHeight="false" outlineLevel="0" collapsed="false">
      <c r="A217" s="51" t="s">
        <v>430</v>
      </c>
      <c r="B217" s="52" t="s">
        <v>24</v>
      </c>
      <c r="C217" s="53" t="s">
        <v>431</v>
      </c>
      <c r="D217" s="54" t="n">
        <v>13030354287.93</v>
      </c>
      <c r="E217" s="54" t="n">
        <v>13030354287.93</v>
      </c>
      <c r="F217" s="54"/>
      <c r="G217" s="54"/>
      <c r="H217" s="55"/>
      <c r="I217" s="44"/>
    </row>
    <row r="218" customFormat="false" ht="26.25" hidden="false" customHeight="false" outlineLevel="0" collapsed="false">
      <c r="A218" s="51" t="s">
        <v>432</v>
      </c>
      <c r="B218" s="52" t="s">
        <v>24</v>
      </c>
      <c r="C218" s="53" t="s">
        <v>433</v>
      </c>
      <c r="D218" s="54" t="n">
        <v>13073880615.88</v>
      </c>
      <c r="E218" s="54"/>
      <c r="F218" s="54"/>
      <c r="G218" s="54" t="n">
        <v>13073880615.88</v>
      </c>
      <c r="H218" s="55"/>
      <c r="I218" s="44"/>
    </row>
    <row r="219" customFormat="false" ht="26.25" hidden="false" customHeight="false" outlineLevel="0" collapsed="false">
      <c r="A219" s="51" t="s">
        <v>434</v>
      </c>
      <c r="B219" s="52" t="s">
        <v>24</v>
      </c>
      <c r="C219" s="53" t="s">
        <v>435</v>
      </c>
      <c r="D219" s="54" t="n">
        <v>12423485228.86</v>
      </c>
      <c r="E219" s="54" t="n">
        <v>4969394091.48</v>
      </c>
      <c r="F219" s="54"/>
      <c r="G219" s="54" t="n">
        <v>7454091137.38</v>
      </c>
      <c r="H219" s="55"/>
      <c r="I219" s="44"/>
    </row>
    <row r="220" customFormat="false" ht="90" hidden="false" customHeight="false" outlineLevel="0" collapsed="false">
      <c r="A220" s="51" t="s">
        <v>436</v>
      </c>
      <c r="B220" s="52" t="s">
        <v>24</v>
      </c>
      <c r="C220" s="53" t="s">
        <v>437</v>
      </c>
      <c r="D220" s="54" t="n">
        <v>5274729038.81</v>
      </c>
      <c r="E220" s="54" t="n">
        <v>2109891615.52</v>
      </c>
      <c r="F220" s="54"/>
      <c r="G220" s="54" t="n">
        <v>3164837423.29</v>
      </c>
      <c r="H220" s="55"/>
      <c r="I220" s="44"/>
    </row>
    <row r="221" customFormat="false" ht="39" hidden="false" customHeight="false" outlineLevel="0" collapsed="false">
      <c r="A221" s="51" t="s">
        <v>438</v>
      </c>
      <c r="B221" s="52" t="s">
        <v>24</v>
      </c>
      <c r="C221" s="53" t="s">
        <v>439</v>
      </c>
      <c r="D221" s="54" t="n">
        <v>33147062683.17</v>
      </c>
      <c r="E221" s="54" t="n">
        <v>31586407259.68</v>
      </c>
      <c r="F221" s="54"/>
      <c r="G221" s="54" t="n">
        <v>1560655423.49</v>
      </c>
      <c r="H221" s="55"/>
      <c r="I221" s="44"/>
    </row>
    <row r="222" customFormat="false" ht="51.75" hidden="false" customHeight="false" outlineLevel="0" collapsed="false">
      <c r="A222" s="51" t="s">
        <v>440</v>
      </c>
      <c r="B222" s="52" t="s">
        <v>24</v>
      </c>
      <c r="C222" s="53" t="s">
        <v>441</v>
      </c>
      <c r="D222" s="54" t="n">
        <v>1933952949.06</v>
      </c>
      <c r="E222" s="54" t="n">
        <v>1933952949.06</v>
      </c>
      <c r="F222" s="54"/>
      <c r="G222" s="54"/>
      <c r="H222" s="55"/>
      <c r="I222" s="44"/>
    </row>
    <row r="223" customFormat="false" ht="51.75" hidden="false" customHeight="false" outlineLevel="0" collapsed="false">
      <c r="A223" s="51" t="s">
        <v>442</v>
      </c>
      <c r="B223" s="52" t="s">
        <v>24</v>
      </c>
      <c r="C223" s="53" t="s">
        <v>443</v>
      </c>
      <c r="D223" s="54" t="n">
        <v>31213108469.98</v>
      </c>
      <c r="E223" s="54" t="n">
        <v>29652453046.49</v>
      </c>
      <c r="F223" s="54"/>
      <c r="G223" s="54" t="n">
        <v>1560655423.49</v>
      </c>
      <c r="H223" s="55"/>
      <c r="I223" s="44"/>
    </row>
    <row r="224" customFormat="false" ht="77.25" hidden="false" customHeight="false" outlineLevel="0" collapsed="false">
      <c r="A224" s="51" t="s">
        <v>444</v>
      </c>
      <c r="B224" s="52" t="s">
        <v>24</v>
      </c>
      <c r="C224" s="53" t="s">
        <v>445</v>
      </c>
      <c r="D224" s="54" t="n">
        <v>1264.13</v>
      </c>
      <c r="E224" s="54" t="n">
        <v>1264.13</v>
      </c>
      <c r="F224" s="54"/>
      <c r="G224" s="54"/>
      <c r="H224" s="55"/>
      <c r="I224" s="44"/>
    </row>
    <row r="225" customFormat="false" ht="26.25" hidden="false" customHeight="false" outlineLevel="0" collapsed="false">
      <c r="A225" s="51" t="s">
        <v>446</v>
      </c>
      <c r="B225" s="52" t="s">
        <v>24</v>
      </c>
      <c r="C225" s="53" t="s">
        <v>447</v>
      </c>
      <c r="D225" s="54" t="n">
        <v>3569097423.08</v>
      </c>
      <c r="E225" s="54" t="n">
        <v>3569097423.08</v>
      </c>
      <c r="F225" s="54"/>
      <c r="G225" s="54"/>
      <c r="H225" s="55"/>
      <c r="I225" s="44"/>
    </row>
    <row r="226" customFormat="false" ht="39" hidden="false" customHeight="false" outlineLevel="0" collapsed="false">
      <c r="A226" s="51" t="s">
        <v>448</v>
      </c>
      <c r="B226" s="52" t="s">
        <v>24</v>
      </c>
      <c r="C226" s="53" t="s">
        <v>449</v>
      </c>
      <c r="D226" s="54" t="n">
        <v>2612180105.2</v>
      </c>
      <c r="E226" s="54" t="n">
        <v>456036656</v>
      </c>
      <c r="F226" s="54"/>
      <c r="G226" s="54" t="n">
        <v>2156143449.2</v>
      </c>
      <c r="H226" s="55"/>
      <c r="I226" s="44"/>
    </row>
    <row r="227" customFormat="false" ht="26.25" hidden="false" customHeight="false" outlineLevel="0" collapsed="false">
      <c r="A227" s="51" t="s">
        <v>450</v>
      </c>
      <c r="B227" s="52" t="s">
        <v>24</v>
      </c>
      <c r="C227" s="53" t="s">
        <v>451</v>
      </c>
      <c r="D227" s="54" t="n">
        <v>331996825.15</v>
      </c>
      <c r="E227" s="54"/>
      <c r="F227" s="54"/>
      <c r="G227" s="54" t="n">
        <v>331996825.15</v>
      </c>
      <c r="H227" s="55"/>
      <c r="I227" s="44"/>
    </row>
    <row r="228" customFormat="false" ht="39" hidden="false" customHeight="false" outlineLevel="0" collapsed="false">
      <c r="A228" s="51" t="s">
        <v>452</v>
      </c>
      <c r="B228" s="52" t="s">
        <v>24</v>
      </c>
      <c r="C228" s="53" t="s">
        <v>453</v>
      </c>
      <c r="D228" s="54" t="n">
        <v>2207016002.12</v>
      </c>
      <c r="E228" s="54" t="n">
        <v>441403200.51</v>
      </c>
      <c r="F228" s="54"/>
      <c r="G228" s="54" t="n">
        <v>1765612801.61</v>
      </c>
      <c r="H228" s="55"/>
      <c r="I228" s="44"/>
    </row>
    <row r="229" customFormat="false" ht="39" hidden="false" customHeight="false" outlineLevel="0" collapsed="false">
      <c r="A229" s="51" t="s">
        <v>454</v>
      </c>
      <c r="B229" s="52" t="s">
        <v>24</v>
      </c>
      <c r="C229" s="53" t="s">
        <v>455</v>
      </c>
      <c r="D229" s="54" t="n">
        <v>73167277.93</v>
      </c>
      <c r="E229" s="54" t="n">
        <v>14633455.49</v>
      </c>
      <c r="F229" s="54"/>
      <c r="G229" s="54" t="n">
        <v>58533822.44</v>
      </c>
      <c r="H229" s="55"/>
      <c r="I229" s="44"/>
    </row>
    <row r="230" customFormat="false" ht="26.25" hidden="false" customHeight="false" outlineLevel="0" collapsed="false">
      <c r="A230" s="51" t="s">
        <v>456</v>
      </c>
      <c r="B230" s="52" t="s">
        <v>24</v>
      </c>
      <c r="C230" s="53" t="s">
        <v>457</v>
      </c>
      <c r="D230" s="54" t="n">
        <v>149035792416.07</v>
      </c>
      <c r="E230" s="54" t="n">
        <v>149035792416.07</v>
      </c>
      <c r="F230" s="54"/>
      <c r="G230" s="54"/>
      <c r="H230" s="55"/>
      <c r="I230" s="44"/>
    </row>
    <row r="231" customFormat="false" ht="64.5" hidden="false" customHeight="false" outlineLevel="0" collapsed="false">
      <c r="A231" s="51" t="s">
        <v>458</v>
      </c>
      <c r="B231" s="52" t="s">
        <v>24</v>
      </c>
      <c r="C231" s="53" t="s">
        <v>459</v>
      </c>
      <c r="D231" s="54" t="n">
        <v>32241751350.09</v>
      </c>
      <c r="E231" s="54" t="n">
        <v>32241751350.09</v>
      </c>
      <c r="F231" s="54"/>
      <c r="G231" s="54"/>
      <c r="H231" s="55"/>
      <c r="I231" s="44"/>
    </row>
    <row r="232" customFormat="false" ht="64.5" hidden="false" customHeight="false" outlineLevel="0" collapsed="false">
      <c r="A232" s="51" t="s">
        <v>460</v>
      </c>
      <c r="B232" s="52" t="s">
        <v>24</v>
      </c>
      <c r="C232" s="53" t="s">
        <v>461</v>
      </c>
      <c r="D232" s="54" t="n">
        <v>71432953486.55</v>
      </c>
      <c r="E232" s="54" t="n">
        <v>71432953486.55</v>
      </c>
      <c r="F232" s="54"/>
      <c r="G232" s="54"/>
      <c r="H232" s="55"/>
      <c r="I232" s="44"/>
    </row>
    <row r="233" customFormat="false" ht="64.5" hidden="false" customHeight="false" outlineLevel="0" collapsed="false">
      <c r="A233" s="51" t="s">
        <v>462</v>
      </c>
      <c r="B233" s="52" t="s">
        <v>24</v>
      </c>
      <c r="C233" s="53" t="s">
        <v>463</v>
      </c>
      <c r="D233" s="54" t="n">
        <v>44041264391.05</v>
      </c>
      <c r="E233" s="54" t="n">
        <v>44041264391.05</v>
      </c>
      <c r="F233" s="54"/>
      <c r="G233" s="54"/>
      <c r="H233" s="55"/>
      <c r="I233" s="44"/>
    </row>
    <row r="234" customFormat="false" ht="64.5" hidden="false" customHeight="false" outlineLevel="0" collapsed="false">
      <c r="A234" s="51" t="s">
        <v>464</v>
      </c>
      <c r="B234" s="52" t="s">
        <v>24</v>
      </c>
      <c r="C234" s="53" t="s">
        <v>465</v>
      </c>
      <c r="D234" s="54" t="n">
        <v>1319823188.38</v>
      </c>
      <c r="E234" s="54" t="n">
        <v>1319823188.38</v>
      </c>
      <c r="F234" s="54"/>
      <c r="G234" s="54"/>
      <c r="H234" s="55"/>
      <c r="I234" s="44"/>
    </row>
    <row r="235" customFormat="false" ht="26.25" hidden="false" customHeight="false" outlineLevel="0" collapsed="false">
      <c r="A235" s="51" t="s">
        <v>466</v>
      </c>
      <c r="B235" s="52" t="s">
        <v>24</v>
      </c>
      <c r="C235" s="53" t="s">
        <v>467</v>
      </c>
      <c r="D235" s="54" t="n">
        <v>129632551132.37</v>
      </c>
      <c r="E235" s="54" t="n">
        <v>86545563472.49</v>
      </c>
      <c r="F235" s="54"/>
      <c r="G235" s="54" t="n">
        <v>43086987659.88</v>
      </c>
      <c r="H235" s="55"/>
      <c r="I235" s="44"/>
    </row>
    <row r="236" customFormat="false" ht="39" hidden="false" customHeight="false" outlineLevel="0" collapsed="false">
      <c r="A236" s="51" t="s">
        <v>468</v>
      </c>
      <c r="B236" s="52" t="s">
        <v>24</v>
      </c>
      <c r="C236" s="53" t="s">
        <v>469</v>
      </c>
      <c r="D236" s="54" t="n">
        <v>13377652957.16</v>
      </c>
      <c r="E236" s="54" t="n">
        <v>13377584587.74</v>
      </c>
      <c r="F236" s="54"/>
      <c r="G236" s="54" t="n">
        <v>68369.42</v>
      </c>
      <c r="H236" s="55"/>
      <c r="I236" s="44"/>
    </row>
    <row r="237" customFormat="false" ht="64.5" hidden="false" customHeight="false" outlineLevel="0" collapsed="false">
      <c r="A237" s="51" t="s">
        <v>470</v>
      </c>
      <c r="B237" s="52" t="s">
        <v>24</v>
      </c>
      <c r="C237" s="53" t="s">
        <v>471</v>
      </c>
      <c r="D237" s="54" t="n">
        <v>7204217.16</v>
      </c>
      <c r="E237" s="54" t="n">
        <v>6864761.72</v>
      </c>
      <c r="F237" s="54"/>
      <c r="G237" s="54" t="n">
        <v>339455.44</v>
      </c>
      <c r="H237" s="55"/>
      <c r="I237" s="44"/>
    </row>
    <row r="238" customFormat="false" ht="39" hidden="false" customHeight="false" outlineLevel="0" collapsed="false">
      <c r="A238" s="51" t="s">
        <v>472</v>
      </c>
      <c r="B238" s="52" t="s">
        <v>24</v>
      </c>
      <c r="C238" s="53" t="s">
        <v>473</v>
      </c>
      <c r="D238" s="54" t="n">
        <v>6864761.72</v>
      </c>
      <c r="E238" s="54" t="n">
        <v>6864761.72</v>
      </c>
      <c r="F238" s="54"/>
      <c r="G238" s="54"/>
      <c r="H238" s="55"/>
      <c r="I238" s="44"/>
    </row>
    <row r="239" customFormat="false" ht="51.75" hidden="false" customHeight="false" outlineLevel="0" collapsed="false">
      <c r="A239" s="51" t="s">
        <v>474</v>
      </c>
      <c r="B239" s="52" t="s">
        <v>24</v>
      </c>
      <c r="C239" s="53" t="s">
        <v>475</v>
      </c>
      <c r="D239" s="54" t="n">
        <v>339455.44</v>
      </c>
      <c r="E239" s="54"/>
      <c r="F239" s="54"/>
      <c r="G239" s="54" t="n">
        <v>339455.44</v>
      </c>
      <c r="H239" s="55"/>
      <c r="I239" s="44"/>
    </row>
    <row r="240" customFormat="false" ht="39" hidden="false" customHeight="false" outlineLevel="0" collapsed="false">
      <c r="A240" s="51" t="s">
        <v>476</v>
      </c>
      <c r="B240" s="52" t="s">
        <v>24</v>
      </c>
      <c r="C240" s="53" t="s">
        <v>477</v>
      </c>
      <c r="D240" s="54" t="n">
        <v>22794263663.27</v>
      </c>
      <c r="E240" s="54" t="n">
        <v>102429104.63</v>
      </c>
      <c r="F240" s="54"/>
      <c r="G240" s="54" t="n">
        <v>22691834558.64</v>
      </c>
      <c r="H240" s="55"/>
      <c r="I240" s="44"/>
    </row>
    <row r="241" customFormat="false" ht="51.75" hidden="false" customHeight="false" outlineLevel="0" collapsed="false">
      <c r="A241" s="51" t="s">
        <v>478</v>
      </c>
      <c r="B241" s="52" t="s">
        <v>24</v>
      </c>
      <c r="C241" s="53" t="s">
        <v>479</v>
      </c>
      <c r="D241" s="54" t="n">
        <v>22691834558.64</v>
      </c>
      <c r="E241" s="54"/>
      <c r="F241" s="54"/>
      <c r="G241" s="54" t="n">
        <v>22691834558.64</v>
      </c>
      <c r="H241" s="55"/>
      <c r="I241" s="44"/>
    </row>
    <row r="242" customFormat="false" ht="39" hidden="false" customHeight="false" outlineLevel="0" collapsed="false">
      <c r="A242" s="51" t="s">
        <v>480</v>
      </c>
      <c r="B242" s="52" t="s">
        <v>24</v>
      </c>
      <c r="C242" s="53" t="s">
        <v>481</v>
      </c>
      <c r="D242" s="54" t="n">
        <v>102429104.63</v>
      </c>
      <c r="E242" s="54" t="n">
        <v>102429104.63</v>
      </c>
      <c r="F242" s="54"/>
      <c r="G242" s="54"/>
      <c r="H242" s="55"/>
      <c r="I242" s="44"/>
    </row>
    <row r="243" customFormat="false" ht="51.75" hidden="false" customHeight="false" outlineLevel="0" collapsed="false">
      <c r="A243" s="51" t="s">
        <v>482</v>
      </c>
      <c r="B243" s="52" t="s">
        <v>24</v>
      </c>
      <c r="C243" s="53" t="s">
        <v>483</v>
      </c>
      <c r="D243" s="54" t="n">
        <v>61510795.79</v>
      </c>
      <c r="E243" s="54"/>
      <c r="F243" s="54"/>
      <c r="G243" s="54" t="n">
        <v>61510795.79</v>
      </c>
      <c r="H243" s="55"/>
      <c r="I243" s="44"/>
    </row>
    <row r="244" customFormat="false" ht="90" hidden="false" customHeight="false" outlineLevel="0" collapsed="false">
      <c r="A244" s="51" t="s">
        <v>484</v>
      </c>
      <c r="B244" s="52" t="s">
        <v>24</v>
      </c>
      <c r="C244" s="53" t="s">
        <v>485</v>
      </c>
      <c r="D244" s="54" t="n">
        <v>116468.88</v>
      </c>
      <c r="E244" s="54"/>
      <c r="F244" s="54"/>
      <c r="G244" s="54" t="n">
        <v>116468.88</v>
      </c>
      <c r="H244" s="55"/>
      <c r="I244" s="44"/>
    </row>
    <row r="245" customFormat="false" ht="64.5" hidden="false" customHeight="false" outlineLevel="0" collapsed="false">
      <c r="A245" s="51" t="s">
        <v>486</v>
      </c>
      <c r="B245" s="52" t="s">
        <v>24</v>
      </c>
      <c r="C245" s="53" t="s">
        <v>487</v>
      </c>
      <c r="D245" s="54" t="n">
        <v>61394326.91</v>
      </c>
      <c r="E245" s="54"/>
      <c r="F245" s="54"/>
      <c r="G245" s="54" t="n">
        <v>61394326.91</v>
      </c>
      <c r="H245" s="55"/>
      <c r="I245" s="44"/>
    </row>
    <row r="246" customFormat="false" ht="77.25" hidden="false" customHeight="false" outlineLevel="0" collapsed="false">
      <c r="A246" s="51" t="s">
        <v>488</v>
      </c>
      <c r="B246" s="52" t="s">
        <v>24</v>
      </c>
      <c r="C246" s="53" t="s">
        <v>489</v>
      </c>
      <c r="D246" s="54" t="n">
        <v>1999096344.93</v>
      </c>
      <c r="E246" s="54" t="n">
        <v>1998575209.34</v>
      </c>
      <c r="F246" s="54"/>
      <c r="G246" s="54" t="n">
        <v>521135.59</v>
      </c>
      <c r="H246" s="55"/>
      <c r="I246" s="44"/>
    </row>
    <row r="247" customFormat="false" ht="64.5" hidden="false" customHeight="false" outlineLevel="0" collapsed="false">
      <c r="A247" s="51" t="s">
        <v>490</v>
      </c>
      <c r="B247" s="52" t="s">
        <v>24</v>
      </c>
      <c r="C247" s="53" t="s">
        <v>491</v>
      </c>
      <c r="D247" s="54" t="n">
        <v>10912716280.82</v>
      </c>
      <c r="E247" s="54" t="n">
        <v>10440538775.39</v>
      </c>
      <c r="F247" s="54"/>
      <c r="G247" s="54" t="n">
        <v>472177505.43</v>
      </c>
      <c r="H247" s="55"/>
      <c r="I247" s="44"/>
    </row>
    <row r="248" customFormat="false" ht="39" hidden="false" customHeight="false" outlineLevel="0" collapsed="false">
      <c r="A248" s="51" t="s">
        <v>492</v>
      </c>
      <c r="B248" s="52" t="s">
        <v>24</v>
      </c>
      <c r="C248" s="53" t="s">
        <v>493</v>
      </c>
      <c r="D248" s="54" t="n">
        <v>78887334600.92</v>
      </c>
      <c r="E248" s="54" t="n">
        <v>59026798761.35</v>
      </c>
      <c r="F248" s="54"/>
      <c r="G248" s="54" t="n">
        <v>19860535839.57</v>
      </c>
      <c r="H248" s="55"/>
      <c r="I248" s="44"/>
    </row>
    <row r="249" customFormat="false" ht="77.25" hidden="false" customHeight="false" outlineLevel="0" collapsed="false">
      <c r="A249" s="51" t="s">
        <v>494</v>
      </c>
      <c r="B249" s="52" t="s">
        <v>24</v>
      </c>
      <c r="C249" s="53" t="s">
        <v>495</v>
      </c>
      <c r="D249" s="54" t="n">
        <v>798268453.93</v>
      </c>
      <c r="E249" s="54" t="n">
        <v>786992268.1</v>
      </c>
      <c r="F249" s="54"/>
      <c r="G249" s="54" t="n">
        <v>11276185.83</v>
      </c>
      <c r="H249" s="55"/>
      <c r="I249" s="44"/>
    </row>
    <row r="250" customFormat="false" ht="51.75" hidden="false" customHeight="false" outlineLevel="0" collapsed="false">
      <c r="A250" s="51" t="s">
        <v>496</v>
      </c>
      <c r="B250" s="52" t="s">
        <v>24</v>
      </c>
      <c r="C250" s="53" t="s">
        <v>497</v>
      </c>
      <c r="D250" s="54" t="n">
        <v>36502915431.83</v>
      </c>
      <c r="E250" s="54" t="n">
        <v>22757673365.48</v>
      </c>
      <c r="F250" s="54"/>
      <c r="G250" s="54" t="n">
        <v>13745242066.35</v>
      </c>
      <c r="H250" s="55"/>
      <c r="I250" s="44"/>
    </row>
    <row r="251" customFormat="false" ht="51.75" hidden="false" customHeight="false" outlineLevel="0" collapsed="false">
      <c r="A251" s="51" t="s">
        <v>498</v>
      </c>
      <c r="B251" s="52" t="s">
        <v>24</v>
      </c>
      <c r="C251" s="53" t="s">
        <v>499</v>
      </c>
      <c r="D251" s="54" t="n">
        <v>403352.07</v>
      </c>
      <c r="E251" s="54" t="n">
        <v>403352.07</v>
      </c>
      <c r="F251" s="54"/>
      <c r="G251" s="54"/>
      <c r="H251" s="55"/>
      <c r="I251" s="44"/>
    </row>
    <row r="252" customFormat="false" ht="51.75" hidden="false" customHeight="false" outlineLevel="0" collapsed="false">
      <c r="A252" s="51" t="s">
        <v>500</v>
      </c>
      <c r="B252" s="52" t="s">
        <v>24</v>
      </c>
      <c r="C252" s="53" t="s">
        <v>501</v>
      </c>
      <c r="D252" s="54" t="n">
        <v>165891644.94</v>
      </c>
      <c r="E252" s="54" t="n">
        <v>165891644.94</v>
      </c>
      <c r="F252" s="54"/>
      <c r="G252" s="54"/>
      <c r="H252" s="55"/>
      <c r="I252" s="44"/>
    </row>
    <row r="253" customFormat="false" ht="51.75" hidden="false" customHeight="false" outlineLevel="0" collapsed="false">
      <c r="A253" s="51" t="s">
        <v>502</v>
      </c>
      <c r="B253" s="52" t="s">
        <v>24</v>
      </c>
      <c r="C253" s="53" t="s">
        <v>503</v>
      </c>
      <c r="D253" s="54" t="n">
        <v>20159400</v>
      </c>
      <c r="E253" s="54" t="n">
        <v>20159400</v>
      </c>
      <c r="F253" s="54"/>
      <c r="G253" s="54"/>
      <c r="H253" s="55"/>
      <c r="I253" s="44"/>
    </row>
    <row r="254" customFormat="false" ht="90" hidden="false" customHeight="false" outlineLevel="0" collapsed="false">
      <c r="A254" s="51" t="s">
        <v>504</v>
      </c>
      <c r="B254" s="52" t="s">
        <v>24</v>
      </c>
      <c r="C254" s="53" t="s">
        <v>505</v>
      </c>
      <c r="D254" s="54" t="n">
        <v>340650914.9</v>
      </c>
      <c r="E254" s="54" t="n">
        <v>340650914.9</v>
      </c>
      <c r="F254" s="54"/>
      <c r="G254" s="54"/>
      <c r="H254" s="55"/>
      <c r="I254" s="44"/>
    </row>
    <row r="255" customFormat="false" ht="90" hidden="false" customHeight="false" outlineLevel="0" collapsed="false">
      <c r="A255" s="51" t="s">
        <v>506</v>
      </c>
      <c r="B255" s="52" t="s">
        <v>24</v>
      </c>
      <c r="C255" s="53" t="s">
        <v>507</v>
      </c>
      <c r="D255" s="54" t="n">
        <v>245248997.86</v>
      </c>
      <c r="E255" s="54" t="n">
        <v>245248997.86</v>
      </c>
      <c r="F255" s="54"/>
      <c r="G255" s="54"/>
      <c r="H255" s="55"/>
      <c r="I255" s="44"/>
    </row>
    <row r="256" customFormat="false" ht="51.75" hidden="false" customHeight="false" outlineLevel="0" collapsed="false">
      <c r="A256" s="51" t="s">
        <v>508</v>
      </c>
      <c r="B256" s="52" t="s">
        <v>24</v>
      </c>
      <c r="C256" s="53" t="s">
        <v>509</v>
      </c>
      <c r="D256" s="54" t="n">
        <v>95401917.04</v>
      </c>
      <c r="E256" s="54" t="n">
        <v>95401917.04</v>
      </c>
      <c r="F256" s="54"/>
      <c r="G256" s="54"/>
      <c r="H256" s="55"/>
      <c r="I256" s="44"/>
    </row>
    <row r="257" customFormat="false" ht="51.75" hidden="false" customHeight="false" outlineLevel="0" collapsed="false">
      <c r="A257" s="51" t="s">
        <v>510</v>
      </c>
      <c r="B257" s="52" t="s">
        <v>24</v>
      </c>
      <c r="C257" s="53" t="s">
        <v>511</v>
      </c>
      <c r="D257" s="54" t="n">
        <v>3215385219.16</v>
      </c>
      <c r="E257" s="54" t="n">
        <v>1434503117.67</v>
      </c>
      <c r="F257" s="54"/>
      <c r="G257" s="54" t="n">
        <v>1780882101.49</v>
      </c>
      <c r="H257" s="55"/>
      <c r="I257" s="44"/>
    </row>
    <row r="258" customFormat="false" ht="64.5" hidden="false" customHeight="false" outlineLevel="0" collapsed="false">
      <c r="A258" s="51" t="s">
        <v>512</v>
      </c>
      <c r="B258" s="52" t="s">
        <v>24</v>
      </c>
      <c r="C258" s="53" t="s">
        <v>513</v>
      </c>
      <c r="D258" s="54" t="n">
        <v>1434503117.67</v>
      </c>
      <c r="E258" s="54" t="n">
        <v>1434503117.67</v>
      </c>
      <c r="F258" s="54"/>
      <c r="G258" s="54"/>
      <c r="H258" s="55"/>
      <c r="I258" s="44"/>
    </row>
    <row r="259" customFormat="false" ht="64.5" hidden="false" customHeight="false" outlineLevel="0" collapsed="false">
      <c r="A259" s="51" t="s">
        <v>514</v>
      </c>
      <c r="B259" s="52" t="s">
        <v>24</v>
      </c>
      <c r="C259" s="53" t="s">
        <v>515</v>
      </c>
      <c r="D259" s="54" t="n">
        <v>1777491712.16</v>
      </c>
      <c r="E259" s="54"/>
      <c r="F259" s="54"/>
      <c r="G259" s="54" t="n">
        <v>1777491712.16</v>
      </c>
      <c r="H259" s="55"/>
      <c r="I259" s="44"/>
    </row>
    <row r="260" customFormat="false" ht="64.5" hidden="false" customHeight="false" outlineLevel="0" collapsed="false">
      <c r="A260" s="51" t="s">
        <v>516</v>
      </c>
      <c r="B260" s="52" t="s">
        <v>24</v>
      </c>
      <c r="C260" s="53" t="s">
        <v>517</v>
      </c>
      <c r="D260" s="54" t="n">
        <v>1143500</v>
      </c>
      <c r="E260" s="54"/>
      <c r="F260" s="54"/>
      <c r="G260" s="54" t="n">
        <v>1143500</v>
      </c>
      <c r="H260" s="55"/>
      <c r="I260" s="44"/>
    </row>
    <row r="261" customFormat="false" ht="64.5" hidden="false" customHeight="false" outlineLevel="0" collapsed="false">
      <c r="A261" s="51" t="s">
        <v>518</v>
      </c>
      <c r="B261" s="52" t="s">
        <v>24</v>
      </c>
      <c r="C261" s="53" t="s">
        <v>519</v>
      </c>
      <c r="D261" s="54" t="n">
        <v>2246889.33</v>
      </c>
      <c r="E261" s="54"/>
      <c r="F261" s="54"/>
      <c r="G261" s="54" t="n">
        <v>2246889.33</v>
      </c>
      <c r="H261" s="55"/>
      <c r="I261" s="44"/>
    </row>
    <row r="262" customFormat="false" ht="39" hidden="false" customHeight="false" outlineLevel="0" collapsed="false">
      <c r="A262" s="51" t="s">
        <v>520</v>
      </c>
      <c r="B262" s="52" t="s">
        <v>24</v>
      </c>
      <c r="C262" s="53" t="s">
        <v>521</v>
      </c>
      <c r="D262" s="54" t="n">
        <v>40791289</v>
      </c>
      <c r="E262" s="54" t="n">
        <v>40791289</v>
      </c>
      <c r="F262" s="54"/>
      <c r="G262" s="54"/>
      <c r="H262" s="55"/>
      <c r="I262" s="44"/>
    </row>
    <row r="263" customFormat="false" ht="39" hidden="false" customHeight="false" outlineLevel="0" collapsed="false">
      <c r="A263" s="51" t="s">
        <v>522</v>
      </c>
      <c r="B263" s="52" t="s">
        <v>24</v>
      </c>
      <c r="C263" s="53" t="s">
        <v>523</v>
      </c>
      <c r="D263" s="54" t="n">
        <v>2913322267.26</v>
      </c>
      <c r="E263" s="54" t="n">
        <v>2315300059.95</v>
      </c>
      <c r="F263" s="54"/>
      <c r="G263" s="54" t="n">
        <v>598022207.31</v>
      </c>
      <c r="H263" s="55"/>
      <c r="I263" s="44"/>
    </row>
    <row r="264" customFormat="false" ht="77.25" hidden="false" customHeight="false" outlineLevel="0" collapsed="false">
      <c r="A264" s="51" t="s">
        <v>524</v>
      </c>
      <c r="B264" s="52" t="s">
        <v>24</v>
      </c>
      <c r="C264" s="53" t="s">
        <v>525</v>
      </c>
      <c r="D264" s="54" t="n">
        <v>11475730</v>
      </c>
      <c r="E264" s="54"/>
      <c r="F264" s="54"/>
      <c r="G264" s="54" t="n">
        <v>11475730</v>
      </c>
      <c r="H264" s="55"/>
      <c r="I264" s="44"/>
    </row>
    <row r="265" customFormat="false" ht="39" hidden="false" customHeight="false" outlineLevel="0" collapsed="false">
      <c r="A265" s="51" t="s">
        <v>526</v>
      </c>
      <c r="B265" s="52" t="s">
        <v>24</v>
      </c>
      <c r="C265" s="53" t="s">
        <v>527</v>
      </c>
      <c r="D265" s="54" t="n">
        <v>1192110.01</v>
      </c>
      <c r="E265" s="54"/>
      <c r="F265" s="54"/>
      <c r="G265" s="54" t="n">
        <v>1192110.01</v>
      </c>
      <c r="H265" s="55"/>
      <c r="I265" s="44"/>
    </row>
    <row r="266" customFormat="false" ht="90" hidden="false" customHeight="false" outlineLevel="0" collapsed="false">
      <c r="A266" s="51" t="s">
        <v>528</v>
      </c>
      <c r="B266" s="52" t="s">
        <v>24</v>
      </c>
      <c r="C266" s="53" t="s">
        <v>529</v>
      </c>
      <c r="D266" s="54" t="n">
        <v>4694407.73</v>
      </c>
      <c r="E266" s="54"/>
      <c r="F266" s="54"/>
      <c r="G266" s="54" t="n">
        <v>4694407.73</v>
      </c>
      <c r="H266" s="55"/>
      <c r="I266" s="44"/>
    </row>
    <row r="267" customFormat="false" ht="102.75" hidden="false" customHeight="false" outlineLevel="0" collapsed="false">
      <c r="A267" s="51" t="s">
        <v>530</v>
      </c>
      <c r="B267" s="52" t="s">
        <v>24</v>
      </c>
      <c r="C267" s="53" t="s">
        <v>531</v>
      </c>
      <c r="D267" s="54" t="n">
        <v>21904048.67</v>
      </c>
      <c r="E267" s="54"/>
      <c r="F267" s="54"/>
      <c r="G267" s="54" t="n">
        <v>21904048.67</v>
      </c>
      <c r="H267" s="55"/>
      <c r="I267" s="44"/>
    </row>
    <row r="268" customFormat="false" ht="64.5" hidden="false" customHeight="false" outlineLevel="0" collapsed="false">
      <c r="A268" s="51" t="s">
        <v>532</v>
      </c>
      <c r="B268" s="52" t="s">
        <v>24</v>
      </c>
      <c r="C268" s="53" t="s">
        <v>533</v>
      </c>
      <c r="D268" s="54" t="n">
        <v>27328938023.54</v>
      </c>
      <c r="E268" s="54" t="n">
        <v>24648639306.26</v>
      </c>
      <c r="F268" s="54"/>
      <c r="G268" s="54" t="n">
        <v>2680298717.28</v>
      </c>
      <c r="H268" s="55"/>
      <c r="I268" s="44"/>
    </row>
    <row r="269" customFormat="false" ht="77.25" hidden="false" customHeight="false" outlineLevel="0" collapsed="false">
      <c r="A269" s="51" t="s">
        <v>534</v>
      </c>
      <c r="B269" s="52" t="s">
        <v>24</v>
      </c>
      <c r="C269" s="53" t="s">
        <v>535</v>
      </c>
      <c r="D269" s="54" t="n">
        <v>25774260881.09</v>
      </c>
      <c r="E269" s="54" t="n">
        <v>24648639306.26</v>
      </c>
      <c r="F269" s="54"/>
      <c r="G269" s="54" t="n">
        <v>1125621574.83</v>
      </c>
      <c r="H269" s="55"/>
      <c r="I269" s="44"/>
    </row>
    <row r="270" customFormat="false" ht="153.75" hidden="false" customHeight="false" outlineLevel="0" collapsed="false">
      <c r="A270" s="51" t="s">
        <v>536</v>
      </c>
      <c r="B270" s="52" t="s">
        <v>24</v>
      </c>
      <c r="C270" s="53" t="s">
        <v>537</v>
      </c>
      <c r="D270" s="54" t="n">
        <v>1554677142.45</v>
      </c>
      <c r="E270" s="54"/>
      <c r="F270" s="54"/>
      <c r="G270" s="54" t="n">
        <v>1554677142.45</v>
      </c>
      <c r="H270" s="55"/>
      <c r="I270" s="44"/>
    </row>
    <row r="271" customFormat="false" ht="39" hidden="false" customHeight="false" outlineLevel="0" collapsed="false">
      <c r="A271" s="51" t="s">
        <v>538</v>
      </c>
      <c r="B271" s="52" t="s">
        <v>24</v>
      </c>
      <c r="C271" s="53" t="s">
        <v>539</v>
      </c>
      <c r="D271" s="54" t="n">
        <v>155055590.12</v>
      </c>
      <c r="E271" s="54"/>
      <c r="F271" s="54"/>
      <c r="G271" s="54" t="n">
        <v>155055590.12</v>
      </c>
      <c r="H271" s="55"/>
      <c r="I271" s="44"/>
    </row>
    <row r="272" customFormat="false" ht="102.75" hidden="false" customHeight="false" outlineLevel="0" collapsed="false">
      <c r="A272" s="51" t="s">
        <v>540</v>
      </c>
      <c r="B272" s="52" t="s">
        <v>24</v>
      </c>
      <c r="C272" s="53" t="s">
        <v>541</v>
      </c>
      <c r="D272" s="54" t="n">
        <v>404683</v>
      </c>
      <c r="E272" s="54"/>
      <c r="F272" s="54"/>
      <c r="G272" s="54" t="n">
        <v>404683</v>
      </c>
      <c r="H272" s="55"/>
      <c r="I272" s="44"/>
    </row>
    <row r="273" customFormat="false" ht="64.5" hidden="false" customHeight="false" outlineLevel="0" collapsed="false">
      <c r="A273" s="51" t="s">
        <v>542</v>
      </c>
      <c r="B273" s="52" t="s">
        <v>24</v>
      </c>
      <c r="C273" s="53" t="s">
        <v>543</v>
      </c>
      <c r="D273" s="54" t="n">
        <v>1242740147.62</v>
      </c>
      <c r="E273" s="54" t="n">
        <v>639031027.09</v>
      </c>
      <c r="F273" s="54"/>
      <c r="G273" s="54" t="n">
        <v>603709120.53</v>
      </c>
      <c r="H273" s="55"/>
      <c r="I273" s="44"/>
    </row>
    <row r="274" customFormat="false" ht="77.25" hidden="false" customHeight="false" outlineLevel="0" collapsed="false">
      <c r="A274" s="51" t="s">
        <v>544</v>
      </c>
      <c r="B274" s="52" t="s">
        <v>24</v>
      </c>
      <c r="C274" s="53" t="s">
        <v>545</v>
      </c>
      <c r="D274" s="54" t="n">
        <v>639031027.09</v>
      </c>
      <c r="E274" s="54" t="n">
        <v>639031027.09</v>
      </c>
      <c r="F274" s="54"/>
      <c r="G274" s="54"/>
      <c r="H274" s="55"/>
      <c r="I274" s="44"/>
    </row>
    <row r="275" customFormat="false" ht="90" hidden="false" customHeight="false" outlineLevel="0" collapsed="false">
      <c r="A275" s="51" t="s">
        <v>546</v>
      </c>
      <c r="B275" s="52" t="s">
        <v>24</v>
      </c>
      <c r="C275" s="53" t="s">
        <v>547</v>
      </c>
      <c r="D275" s="54" t="n">
        <v>478000080.45</v>
      </c>
      <c r="E275" s="54"/>
      <c r="F275" s="54"/>
      <c r="G275" s="54" t="n">
        <v>478000080.45</v>
      </c>
      <c r="H275" s="55"/>
      <c r="I275" s="44"/>
    </row>
    <row r="276" customFormat="false" ht="77.25" hidden="false" customHeight="false" outlineLevel="0" collapsed="false">
      <c r="A276" s="51" t="s">
        <v>548</v>
      </c>
      <c r="B276" s="52" t="s">
        <v>24</v>
      </c>
      <c r="C276" s="53" t="s">
        <v>549</v>
      </c>
      <c r="D276" s="54" t="n">
        <v>111842084.27</v>
      </c>
      <c r="E276" s="54"/>
      <c r="F276" s="54"/>
      <c r="G276" s="54" t="n">
        <v>111842084.27</v>
      </c>
      <c r="H276" s="55"/>
      <c r="I276" s="44"/>
    </row>
    <row r="277" customFormat="false" ht="90" hidden="false" customHeight="false" outlineLevel="0" collapsed="false">
      <c r="A277" s="51" t="s">
        <v>550</v>
      </c>
      <c r="B277" s="52" t="s">
        <v>24</v>
      </c>
      <c r="C277" s="53" t="s">
        <v>551</v>
      </c>
      <c r="D277" s="54" t="n">
        <v>5280192.63</v>
      </c>
      <c r="E277" s="54"/>
      <c r="F277" s="54"/>
      <c r="G277" s="54" t="n">
        <v>5280192.63</v>
      </c>
      <c r="H277" s="55"/>
      <c r="I277" s="44"/>
    </row>
    <row r="278" customFormat="false" ht="77.25" hidden="false" customHeight="false" outlineLevel="0" collapsed="false">
      <c r="A278" s="51" t="s">
        <v>552</v>
      </c>
      <c r="B278" s="52" t="s">
        <v>24</v>
      </c>
      <c r="C278" s="53" t="s">
        <v>553</v>
      </c>
      <c r="D278" s="54" t="n">
        <v>7255563.18</v>
      </c>
      <c r="E278" s="54"/>
      <c r="F278" s="54"/>
      <c r="G278" s="54" t="n">
        <v>7255563.18</v>
      </c>
      <c r="H278" s="55"/>
      <c r="I278" s="44"/>
    </row>
    <row r="279" customFormat="false" ht="90" hidden="false" customHeight="false" outlineLevel="0" collapsed="false">
      <c r="A279" s="51" t="s">
        <v>554</v>
      </c>
      <c r="B279" s="52" t="s">
        <v>24</v>
      </c>
      <c r="C279" s="53" t="s">
        <v>555</v>
      </c>
      <c r="D279" s="54" t="n">
        <v>1331200</v>
      </c>
      <c r="E279" s="54"/>
      <c r="F279" s="54"/>
      <c r="G279" s="54" t="n">
        <v>1331200</v>
      </c>
      <c r="H279" s="55"/>
      <c r="I279" s="44"/>
    </row>
    <row r="280" customFormat="false" ht="51.75" hidden="false" customHeight="false" outlineLevel="0" collapsed="false">
      <c r="A280" s="51" t="s">
        <v>556</v>
      </c>
      <c r="B280" s="52" t="s">
        <v>24</v>
      </c>
      <c r="C280" s="53" t="s">
        <v>557</v>
      </c>
      <c r="D280" s="54" t="n">
        <v>34208423.9</v>
      </c>
      <c r="E280" s="54" t="n">
        <v>34208423.9</v>
      </c>
      <c r="F280" s="54"/>
      <c r="G280" s="54"/>
      <c r="H280" s="55"/>
      <c r="I280" s="44"/>
    </row>
    <row r="281" customFormat="false" ht="51.75" hidden="false" customHeight="false" outlineLevel="0" collapsed="false">
      <c r="A281" s="51" t="s">
        <v>558</v>
      </c>
      <c r="B281" s="52" t="s">
        <v>24</v>
      </c>
      <c r="C281" s="53" t="s">
        <v>559</v>
      </c>
      <c r="D281" s="54" t="n">
        <v>289706512.72</v>
      </c>
      <c r="E281" s="54" t="n">
        <v>289706512.72</v>
      </c>
      <c r="F281" s="54"/>
      <c r="G281" s="54"/>
      <c r="H281" s="55"/>
      <c r="I281" s="44"/>
    </row>
    <row r="282" customFormat="false" ht="39" hidden="false" customHeight="false" outlineLevel="0" collapsed="false">
      <c r="A282" s="51" t="s">
        <v>560</v>
      </c>
      <c r="B282" s="52" t="s">
        <v>24</v>
      </c>
      <c r="C282" s="53" t="s">
        <v>561</v>
      </c>
      <c r="D282" s="54" t="n">
        <v>2630430235.27</v>
      </c>
      <c r="E282" s="54" t="n">
        <v>2630430235.27</v>
      </c>
      <c r="F282" s="54"/>
      <c r="G282" s="54"/>
      <c r="H282" s="55"/>
      <c r="I282" s="44"/>
    </row>
    <row r="283" customFormat="false" ht="39" hidden="false" customHeight="false" outlineLevel="0" collapsed="false">
      <c r="A283" s="51" t="s">
        <v>562</v>
      </c>
      <c r="B283" s="52" t="s">
        <v>24</v>
      </c>
      <c r="C283" s="53" t="s">
        <v>563</v>
      </c>
      <c r="D283" s="54" t="n">
        <v>2925000</v>
      </c>
      <c r="E283" s="54" t="n">
        <v>2925000</v>
      </c>
      <c r="F283" s="54"/>
      <c r="G283" s="54"/>
      <c r="H283" s="55"/>
      <c r="I283" s="44"/>
    </row>
    <row r="284" customFormat="false" ht="51.75" hidden="false" customHeight="false" outlineLevel="0" collapsed="false">
      <c r="A284" s="51" t="s">
        <v>564</v>
      </c>
      <c r="B284" s="52" t="s">
        <v>24</v>
      </c>
      <c r="C284" s="53" t="s">
        <v>565</v>
      </c>
      <c r="D284" s="54" t="n">
        <v>1980000</v>
      </c>
      <c r="E284" s="54" t="n">
        <v>1980000</v>
      </c>
      <c r="F284" s="54"/>
      <c r="G284" s="54"/>
      <c r="H284" s="55"/>
      <c r="I284" s="44"/>
    </row>
    <row r="285" customFormat="false" ht="39" hidden="false" customHeight="false" outlineLevel="0" collapsed="false">
      <c r="A285" s="51" t="s">
        <v>566</v>
      </c>
      <c r="B285" s="52" t="s">
        <v>24</v>
      </c>
      <c r="C285" s="53" t="s">
        <v>567</v>
      </c>
      <c r="D285" s="54" t="n">
        <v>9425000</v>
      </c>
      <c r="E285" s="54" t="n">
        <v>9425000</v>
      </c>
      <c r="F285" s="54"/>
      <c r="G285" s="54"/>
      <c r="H285" s="55"/>
      <c r="I285" s="44"/>
    </row>
    <row r="286" customFormat="false" ht="51.75" hidden="false" customHeight="false" outlineLevel="0" collapsed="false">
      <c r="A286" s="51" t="s">
        <v>568</v>
      </c>
      <c r="B286" s="52" t="s">
        <v>24</v>
      </c>
      <c r="C286" s="53" t="s">
        <v>569</v>
      </c>
      <c r="D286" s="54" t="n">
        <v>560675976.12</v>
      </c>
      <c r="E286" s="54" t="n">
        <v>560675976.12</v>
      </c>
      <c r="F286" s="54"/>
      <c r="G286" s="54"/>
      <c r="H286" s="55"/>
      <c r="I286" s="44"/>
    </row>
    <row r="287" customFormat="false" ht="39" hidden="false" customHeight="false" outlineLevel="0" collapsed="false">
      <c r="A287" s="51" t="s">
        <v>570</v>
      </c>
      <c r="B287" s="52" t="s">
        <v>24</v>
      </c>
      <c r="C287" s="53" t="s">
        <v>571</v>
      </c>
      <c r="D287" s="54" t="n">
        <v>2323218.17</v>
      </c>
      <c r="E287" s="54" t="n">
        <v>2323218.17</v>
      </c>
      <c r="F287" s="54"/>
      <c r="G287" s="54"/>
      <c r="H287" s="55"/>
      <c r="I287" s="44"/>
    </row>
    <row r="288" customFormat="false" ht="39" hidden="false" customHeight="false" outlineLevel="0" collapsed="false">
      <c r="A288" s="51" t="s">
        <v>572</v>
      </c>
      <c r="B288" s="52" t="s">
        <v>24</v>
      </c>
      <c r="C288" s="53" t="s">
        <v>573</v>
      </c>
      <c r="D288" s="54" t="n">
        <v>3413468.48</v>
      </c>
      <c r="E288" s="54" t="n">
        <v>3666060.06</v>
      </c>
      <c r="F288" s="54"/>
      <c r="G288" s="54" t="n">
        <v>-252591.58</v>
      </c>
      <c r="H288" s="55"/>
      <c r="I288" s="44"/>
    </row>
    <row r="289" customFormat="false" ht="77.25" hidden="false" customHeight="false" outlineLevel="0" collapsed="false">
      <c r="A289" s="51" t="s">
        <v>574</v>
      </c>
      <c r="B289" s="52" t="s">
        <v>24</v>
      </c>
      <c r="C289" s="53" t="s">
        <v>575</v>
      </c>
      <c r="D289" s="54" t="n">
        <v>3666060.06</v>
      </c>
      <c r="E289" s="54" t="n">
        <v>3666060.06</v>
      </c>
      <c r="F289" s="54"/>
      <c r="G289" s="54"/>
      <c r="H289" s="55"/>
      <c r="I289" s="44"/>
    </row>
    <row r="290" customFormat="false" ht="77.25" hidden="false" customHeight="false" outlineLevel="0" collapsed="false">
      <c r="A290" s="51" t="s">
        <v>576</v>
      </c>
      <c r="B290" s="52" t="s">
        <v>24</v>
      </c>
      <c r="C290" s="53" t="s">
        <v>577</v>
      </c>
      <c r="D290" s="54" t="n">
        <v>-252591.58</v>
      </c>
      <c r="E290" s="54"/>
      <c r="F290" s="54"/>
      <c r="G290" s="54" t="n">
        <v>-252591.58</v>
      </c>
      <c r="H290" s="55"/>
      <c r="I290" s="44"/>
    </row>
    <row r="291" customFormat="false" ht="39" hidden="false" customHeight="false" outlineLevel="0" collapsed="false">
      <c r="A291" s="51" t="s">
        <v>578</v>
      </c>
      <c r="B291" s="52" t="s">
        <v>24</v>
      </c>
      <c r="C291" s="53" t="s">
        <v>579</v>
      </c>
      <c r="D291" s="54" t="n">
        <v>1249900</v>
      </c>
      <c r="E291" s="54" t="n">
        <v>1249900</v>
      </c>
      <c r="F291" s="54"/>
      <c r="G291" s="54"/>
      <c r="H291" s="55"/>
      <c r="I291" s="44"/>
    </row>
    <row r="292" customFormat="false" ht="64.5" hidden="false" customHeight="false" outlineLevel="0" collapsed="false">
      <c r="A292" s="51" t="s">
        <v>580</v>
      </c>
      <c r="B292" s="52" t="s">
        <v>24</v>
      </c>
      <c r="C292" s="53" t="s">
        <v>581</v>
      </c>
      <c r="D292" s="54" t="n">
        <v>3499709.85</v>
      </c>
      <c r="E292" s="54" t="n">
        <v>3522159.85</v>
      </c>
      <c r="F292" s="54"/>
      <c r="G292" s="54" t="n">
        <v>-22450</v>
      </c>
      <c r="H292" s="55"/>
      <c r="I292" s="44"/>
    </row>
    <row r="293" customFormat="false" ht="77.25" hidden="false" customHeight="false" outlineLevel="0" collapsed="false">
      <c r="A293" s="51" t="s">
        <v>582</v>
      </c>
      <c r="B293" s="52" t="s">
        <v>24</v>
      </c>
      <c r="C293" s="53" t="s">
        <v>583</v>
      </c>
      <c r="D293" s="54" t="n">
        <v>3522159.85</v>
      </c>
      <c r="E293" s="54" t="n">
        <v>3522159.85</v>
      </c>
      <c r="F293" s="54"/>
      <c r="G293" s="54"/>
      <c r="H293" s="55"/>
      <c r="I293" s="44"/>
    </row>
    <row r="294" customFormat="false" ht="77.25" hidden="false" customHeight="false" outlineLevel="0" collapsed="false">
      <c r="A294" s="51" t="s">
        <v>584</v>
      </c>
      <c r="B294" s="52" t="s">
        <v>24</v>
      </c>
      <c r="C294" s="53" t="s">
        <v>585</v>
      </c>
      <c r="D294" s="54" t="n">
        <v>-22450</v>
      </c>
      <c r="E294" s="54"/>
      <c r="F294" s="54"/>
      <c r="G294" s="54" t="n">
        <v>-22450</v>
      </c>
      <c r="H294" s="55"/>
      <c r="I294" s="44"/>
    </row>
    <row r="295" customFormat="false" ht="39" hidden="false" customHeight="false" outlineLevel="0" collapsed="false">
      <c r="A295" s="51" t="s">
        <v>586</v>
      </c>
      <c r="B295" s="52" t="s">
        <v>24</v>
      </c>
      <c r="C295" s="53" t="s">
        <v>587</v>
      </c>
      <c r="D295" s="54" t="n">
        <v>448000</v>
      </c>
      <c r="E295" s="54" t="n">
        <v>448000</v>
      </c>
      <c r="F295" s="54"/>
      <c r="G295" s="54"/>
      <c r="H295" s="55"/>
      <c r="I295" s="44"/>
    </row>
    <row r="296" customFormat="false" ht="51.75" hidden="false" customHeight="false" outlineLevel="0" collapsed="false">
      <c r="A296" s="51" t="s">
        <v>588</v>
      </c>
      <c r="B296" s="52" t="s">
        <v>24</v>
      </c>
      <c r="C296" s="53" t="s">
        <v>589</v>
      </c>
      <c r="D296" s="54" t="n">
        <v>16650074.93</v>
      </c>
      <c r="E296" s="54"/>
      <c r="F296" s="54"/>
      <c r="G296" s="54" t="n">
        <v>16650074.93</v>
      </c>
      <c r="H296" s="55"/>
      <c r="I296" s="44"/>
    </row>
    <row r="297" customFormat="false" ht="39" hidden="false" customHeight="false" outlineLevel="0" collapsed="false">
      <c r="A297" s="51" t="s">
        <v>590</v>
      </c>
      <c r="B297" s="52" t="s">
        <v>24</v>
      </c>
      <c r="C297" s="53" t="s">
        <v>591</v>
      </c>
      <c r="D297" s="54" t="n">
        <v>116243648.68</v>
      </c>
      <c r="E297" s="54" t="n">
        <v>103629245.2</v>
      </c>
      <c r="F297" s="54"/>
      <c r="G297" s="54" t="n">
        <v>12614403.48</v>
      </c>
      <c r="H297" s="55"/>
      <c r="I297" s="44"/>
    </row>
    <row r="298" customFormat="false" ht="51.75" hidden="false" customHeight="false" outlineLevel="0" collapsed="false">
      <c r="A298" s="51" t="s">
        <v>592</v>
      </c>
      <c r="B298" s="52" t="s">
        <v>24</v>
      </c>
      <c r="C298" s="53" t="s">
        <v>593</v>
      </c>
      <c r="D298" s="54" t="n">
        <v>40007083</v>
      </c>
      <c r="E298" s="54" t="n">
        <v>40007083</v>
      </c>
      <c r="F298" s="54"/>
      <c r="G298" s="54"/>
      <c r="H298" s="55"/>
      <c r="I298" s="44"/>
    </row>
    <row r="299" customFormat="false" ht="90" hidden="false" customHeight="false" outlineLevel="0" collapsed="false">
      <c r="A299" s="51" t="s">
        <v>594</v>
      </c>
      <c r="B299" s="52" t="s">
        <v>24</v>
      </c>
      <c r="C299" s="53" t="s">
        <v>595</v>
      </c>
      <c r="D299" s="54" t="n">
        <v>53597300</v>
      </c>
      <c r="E299" s="54" t="n">
        <v>53597300</v>
      </c>
      <c r="F299" s="54"/>
      <c r="G299" s="54"/>
      <c r="H299" s="55"/>
      <c r="I299" s="44"/>
    </row>
    <row r="300" customFormat="false" ht="39" hidden="false" customHeight="false" outlineLevel="0" collapsed="false">
      <c r="A300" s="51" t="s">
        <v>596</v>
      </c>
      <c r="B300" s="52" t="s">
        <v>24</v>
      </c>
      <c r="C300" s="53" t="s">
        <v>597</v>
      </c>
      <c r="D300" s="54" t="n">
        <v>4392600</v>
      </c>
      <c r="E300" s="54"/>
      <c r="F300" s="54"/>
      <c r="G300" s="54" t="n">
        <v>4392600</v>
      </c>
      <c r="H300" s="55"/>
      <c r="I300" s="44"/>
    </row>
    <row r="301" customFormat="false" ht="102.75" hidden="false" customHeight="false" outlineLevel="0" collapsed="false">
      <c r="A301" s="51" t="s">
        <v>598</v>
      </c>
      <c r="B301" s="52" t="s">
        <v>24</v>
      </c>
      <c r="C301" s="53" t="s">
        <v>599</v>
      </c>
      <c r="D301" s="54" t="n">
        <v>12273</v>
      </c>
      <c r="E301" s="54"/>
      <c r="F301" s="54"/>
      <c r="G301" s="54" t="n">
        <v>12273</v>
      </c>
      <c r="H301" s="55"/>
      <c r="I301" s="44"/>
    </row>
    <row r="302" customFormat="false" ht="90" hidden="false" customHeight="false" outlineLevel="0" collapsed="false">
      <c r="A302" s="51" t="s">
        <v>600</v>
      </c>
      <c r="B302" s="52" t="s">
        <v>24</v>
      </c>
      <c r="C302" s="53" t="s">
        <v>601</v>
      </c>
      <c r="D302" s="54" t="n">
        <v>60520</v>
      </c>
      <c r="E302" s="54" t="n">
        <v>60520</v>
      </c>
      <c r="F302" s="54"/>
      <c r="G302" s="54"/>
      <c r="H302" s="55"/>
      <c r="I302" s="44"/>
    </row>
    <row r="303" customFormat="false" ht="77.25" hidden="false" customHeight="false" outlineLevel="0" collapsed="false">
      <c r="A303" s="51" t="s">
        <v>602</v>
      </c>
      <c r="B303" s="52" t="s">
        <v>24</v>
      </c>
      <c r="C303" s="53" t="s">
        <v>603</v>
      </c>
      <c r="D303" s="54" t="n">
        <v>90177368.15</v>
      </c>
      <c r="E303" s="54"/>
      <c r="F303" s="54"/>
      <c r="G303" s="54" t="n">
        <v>90177368.15</v>
      </c>
      <c r="H303" s="55"/>
      <c r="I303" s="44"/>
    </row>
    <row r="304" customFormat="false" ht="77.25" hidden="false" customHeight="false" outlineLevel="0" collapsed="false">
      <c r="A304" s="51" t="s">
        <v>604</v>
      </c>
      <c r="B304" s="52" t="s">
        <v>24</v>
      </c>
      <c r="C304" s="53" t="s">
        <v>605</v>
      </c>
      <c r="D304" s="54" t="n">
        <v>55114761.1</v>
      </c>
      <c r="E304" s="54"/>
      <c r="F304" s="54"/>
      <c r="G304" s="54" t="n">
        <v>55114761.1</v>
      </c>
      <c r="H304" s="55"/>
      <c r="I304" s="44"/>
    </row>
    <row r="305" customFormat="false" ht="64.5" hidden="false" customHeight="false" outlineLevel="0" collapsed="false">
      <c r="A305" s="51" t="s">
        <v>606</v>
      </c>
      <c r="B305" s="52" t="s">
        <v>24</v>
      </c>
      <c r="C305" s="53" t="s">
        <v>607</v>
      </c>
      <c r="D305" s="54" t="n">
        <v>60782382.17</v>
      </c>
      <c r="E305" s="54"/>
      <c r="F305" s="54"/>
      <c r="G305" s="54" t="n">
        <v>60782382.17</v>
      </c>
      <c r="H305" s="55"/>
      <c r="I305" s="44"/>
    </row>
    <row r="306" customFormat="false" ht="51.75" hidden="false" customHeight="false" outlineLevel="0" collapsed="false">
      <c r="A306" s="51" t="s">
        <v>608</v>
      </c>
      <c r="B306" s="52" t="s">
        <v>24</v>
      </c>
      <c r="C306" s="53" t="s">
        <v>609</v>
      </c>
      <c r="D306" s="54" t="n">
        <v>8217446.75</v>
      </c>
      <c r="E306" s="54" t="n">
        <v>8217446.75</v>
      </c>
      <c r="F306" s="54"/>
      <c r="G306" s="54"/>
      <c r="H306" s="55"/>
      <c r="I306" s="44"/>
    </row>
    <row r="307" customFormat="false" ht="51.75" hidden="false" customHeight="false" outlineLevel="0" collapsed="false">
      <c r="A307" s="51" t="s">
        <v>610</v>
      </c>
      <c r="B307" s="52" t="s">
        <v>24</v>
      </c>
      <c r="C307" s="53" t="s">
        <v>611</v>
      </c>
      <c r="D307" s="54" t="n">
        <v>315350</v>
      </c>
      <c r="E307" s="54" t="n">
        <v>315350</v>
      </c>
      <c r="F307" s="54"/>
      <c r="G307" s="54"/>
      <c r="H307" s="55"/>
      <c r="I307" s="44"/>
    </row>
    <row r="308" customFormat="false" ht="64.5" hidden="false" customHeight="false" outlineLevel="0" collapsed="false">
      <c r="A308" s="51" t="s">
        <v>612</v>
      </c>
      <c r="B308" s="52" t="s">
        <v>24</v>
      </c>
      <c r="C308" s="53" t="s">
        <v>613</v>
      </c>
      <c r="D308" s="54" t="n">
        <v>9312130.93</v>
      </c>
      <c r="E308" s="54" t="n">
        <v>9312130.93</v>
      </c>
      <c r="F308" s="54"/>
      <c r="G308" s="54"/>
      <c r="H308" s="55"/>
      <c r="I308" s="44"/>
    </row>
    <row r="309" customFormat="false" ht="51.75" hidden="false" customHeight="false" outlineLevel="0" collapsed="false">
      <c r="A309" s="51" t="s">
        <v>614</v>
      </c>
      <c r="B309" s="52" t="s">
        <v>24</v>
      </c>
      <c r="C309" s="53" t="s">
        <v>615</v>
      </c>
      <c r="D309" s="54" t="n">
        <v>1379668001.23</v>
      </c>
      <c r="E309" s="54" t="n">
        <v>1379578901.23</v>
      </c>
      <c r="F309" s="54"/>
      <c r="G309" s="54" t="n">
        <v>89100</v>
      </c>
      <c r="H309" s="55"/>
      <c r="I309" s="44"/>
    </row>
    <row r="310" customFormat="false" ht="90" hidden="false" customHeight="false" outlineLevel="0" collapsed="false">
      <c r="A310" s="51" t="s">
        <v>616</v>
      </c>
      <c r="B310" s="52" t="s">
        <v>24</v>
      </c>
      <c r="C310" s="53" t="s">
        <v>617</v>
      </c>
      <c r="D310" s="54" t="n">
        <v>731516069.71</v>
      </c>
      <c r="E310" s="54" t="n">
        <v>731479469.71</v>
      </c>
      <c r="F310" s="54"/>
      <c r="G310" s="54" t="n">
        <v>36600</v>
      </c>
      <c r="H310" s="55"/>
      <c r="I310" s="44"/>
    </row>
    <row r="311" customFormat="false" ht="77.25" hidden="false" customHeight="false" outlineLevel="0" collapsed="false">
      <c r="A311" s="51" t="s">
        <v>618</v>
      </c>
      <c r="B311" s="52" t="s">
        <v>24</v>
      </c>
      <c r="C311" s="53" t="s">
        <v>619</v>
      </c>
      <c r="D311" s="54" t="n">
        <v>6467714.5</v>
      </c>
      <c r="E311" s="54" t="n">
        <v>6465714.5</v>
      </c>
      <c r="F311" s="54"/>
      <c r="G311" s="54" t="n">
        <v>2000</v>
      </c>
      <c r="H311" s="55"/>
      <c r="I311" s="44"/>
    </row>
    <row r="312" customFormat="false" ht="77.25" hidden="false" customHeight="false" outlineLevel="0" collapsed="false">
      <c r="A312" s="51" t="s">
        <v>620</v>
      </c>
      <c r="B312" s="52" t="s">
        <v>24</v>
      </c>
      <c r="C312" s="53" t="s">
        <v>621</v>
      </c>
      <c r="D312" s="54" t="n">
        <v>613482359.02</v>
      </c>
      <c r="E312" s="54" t="n">
        <v>613432859.02</v>
      </c>
      <c r="F312" s="54"/>
      <c r="G312" s="54" t="n">
        <v>49500</v>
      </c>
      <c r="H312" s="55"/>
      <c r="I312" s="44"/>
    </row>
    <row r="313" customFormat="false" ht="77.25" hidden="false" customHeight="false" outlineLevel="0" collapsed="false">
      <c r="A313" s="51" t="s">
        <v>622</v>
      </c>
      <c r="B313" s="52" t="s">
        <v>24</v>
      </c>
      <c r="C313" s="53" t="s">
        <v>623</v>
      </c>
      <c r="D313" s="54" t="n">
        <v>28201858</v>
      </c>
      <c r="E313" s="54" t="n">
        <v>28200858</v>
      </c>
      <c r="F313" s="54"/>
      <c r="G313" s="54" t="n">
        <v>1000</v>
      </c>
      <c r="H313" s="55"/>
      <c r="I313" s="44"/>
    </row>
    <row r="314" customFormat="false" ht="51.75" hidden="false" customHeight="false" outlineLevel="0" collapsed="false">
      <c r="A314" s="51" t="s">
        <v>624</v>
      </c>
      <c r="B314" s="52" t="s">
        <v>24</v>
      </c>
      <c r="C314" s="53" t="s">
        <v>625</v>
      </c>
      <c r="D314" s="54" t="n">
        <v>8000</v>
      </c>
      <c r="E314" s="54" t="n">
        <v>8000</v>
      </c>
      <c r="F314" s="54"/>
      <c r="G314" s="54"/>
      <c r="H314" s="55"/>
      <c r="I314" s="44"/>
    </row>
    <row r="315" customFormat="false" ht="51.75" hidden="false" customHeight="false" outlineLevel="0" collapsed="false">
      <c r="A315" s="51" t="s">
        <v>626</v>
      </c>
      <c r="B315" s="52" t="s">
        <v>24</v>
      </c>
      <c r="C315" s="53" t="s">
        <v>627</v>
      </c>
      <c r="D315" s="54" t="n">
        <v>35900</v>
      </c>
      <c r="E315" s="54" t="n">
        <v>35900</v>
      </c>
      <c r="F315" s="54"/>
      <c r="G315" s="54"/>
      <c r="H315" s="55"/>
      <c r="I315" s="44"/>
    </row>
    <row r="316" customFormat="false" ht="39" hidden="false" customHeight="false" outlineLevel="0" collapsed="false">
      <c r="A316" s="51" t="s">
        <v>628</v>
      </c>
      <c r="B316" s="52" t="s">
        <v>24</v>
      </c>
      <c r="C316" s="53" t="s">
        <v>629</v>
      </c>
      <c r="D316" s="54" t="n">
        <v>1188075.82</v>
      </c>
      <c r="E316" s="54" t="n">
        <v>1188075.82</v>
      </c>
      <c r="F316" s="54"/>
      <c r="G316" s="54"/>
      <c r="H316" s="55"/>
      <c r="I316" s="44"/>
    </row>
    <row r="317" customFormat="false" ht="90" hidden="false" customHeight="false" outlineLevel="0" collapsed="false">
      <c r="A317" s="51" t="s">
        <v>630</v>
      </c>
      <c r="B317" s="52" t="s">
        <v>24</v>
      </c>
      <c r="C317" s="53" t="s">
        <v>631</v>
      </c>
      <c r="D317" s="54" t="n">
        <v>548789878.2</v>
      </c>
      <c r="E317" s="54" t="n">
        <v>548789878.2</v>
      </c>
      <c r="F317" s="54"/>
      <c r="G317" s="54"/>
      <c r="H317" s="55"/>
      <c r="I317" s="44"/>
    </row>
    <row r="318" customFormat="false" ht="90" hidden="false" customHeight="false" outlineLevel="0" collapsed="false">
      <c r="A318" s="51" t="s">
        <v>632</v>
      </c>
      <c r="B318" s="52" t="s">
        <v>24</v>
      </c>
      <c r="C318" s="53" t="s">
        <v>633</v>
      </c>
      <c r="D318" s="54" t="n">
        <v>190251448.67</v>
      </c>
      <c r="E318" s="54" t="n">
        <v>190251448.67</v>
      </c>
      <c r="F318" s="54"/>
      <c r="G318" s="54"/>
      <c r="H318" s="55"/>
      <c r="I318" s="44"/>
    </row>
    <row r="319" customFormat="false" ht="77.25" hidden="false" customHeight="false" outlineLevel="0" collapsed="false">
      <c r="A319" s="51" t="s">
        <v>634</v>
      </c>
      <c r="B319" s="52" t="s">
        <v>24</v>
      </c>
      <c r="C319" s="53" t="s">
        <v>635</v>
      </c>
      <c r="D319" s="54" t="n">
        <v>6820950</v>
      </c>
      <c r="E319" s="54"/>
      <c r="F319" s="54"/>
      <c r="G319" s="54" t="n">
        <v>6820950</v>
      </c>
      <c r="H319" s="55"/>
      <c r="I319" s="44"/>
    </row>
    <row r="320" customFormat="false" ht="51.75" hidden="false" customHeight="false" outlineLevel="0" collapsed="false">
      <c r="A320" s="51" t="s">
        <v>636</v>
      </c>
      <c r="B320" s="52" t="s">
        <v>24</v>
      </c>
      <c r="C320" s="53" t="s">
        <v>637</v>
      </c>
      <c r="D320" s="54" t="n">
        <v>1211250</v>
      </c>
      <c r="E320" s="54" t="n">
        <v>1211250</v>
      </c>
      <c r="F320" s="54"/>
      <c r="G320" s="54"/>
      <c r="H320" s="55"/>
      <c r="I320" s="44"/>
    </row>
    <row r="321" customFormat="false" ht="90" hidden="false" customHeight="false" outlineLevel="0" collapsed="false">
      <c r="A321" s="51" t="s">
        <v>638</v>
      </c>
      <c r="B321" s="52" t="s">
        <v>24</v>
      </c>
      <c r="C321" s="53" t="s">
        <v>639</v>
      </c>
      <c r="D321" s="54" t="n">
        <v>958230461.88</v>
      </c>
      <c r="E321" s="54" t="n">
        <v>958230461.88</v>
      </c>
      <c r="F321" s="54"/>
      <c r="G321" s="54"/>
      <c r="H321" s="55"/>
      <c r="I321" s="44"/>
    </row>
    <row r="322" customFormat="false" ht="77.25" hidden="false" customHeight="false" outlineLevel="0" collapsed="false">
      <c r="A322" s="51" t="s">
        <v>640</v>
      </c>
      <c r="B322" s="52" t="s">
        <v>24</v>
      </c>
      <c r="C322" s="53" t="s">
        <v>641</v>
      </c>
      <c r="D322" s="54" t="n">
        <v>92219580.35</v>
      </c>
      <c r="E322" s="54" t="n">
        <v>92219580.35</v>
      </c>
      <c r="F322" s="54"/>
      <c r="G322" s="54"/>
      <c r="H322" s="55"/>
      <c r="I322" s="44"/>
    </row>
    <row r="323" customFormat="false" ht="39" hidden="false" customHeight="false" outlineLevel="0" collapsed="false">
      <c r="A323" s="51" t="s">
        <v>642</v>
      </c>
      <c r="B323" s="52" t="s">
        <v>24</v>
      </c>
      <c r="C323" s="53" t="s">
        <v>643</v>
      </c>
      <c r="D323" s="54" t="n">
        <v>533058207.89</v>
      </c>
      <c r="E323" s="54" t="n">
        <v>533058207.89</v>
      </c>
      <c r="F323" s="54"/>
      <c r="G323" s="54"/>
      <c r="H323" s="55"/>
      <c r="I323" s="44"/>
    </row>
    <row r="324" customFormat="false" ht="39" hidden="false" customHeight="false" outlineLevel="0" collapsed="false">
      <c r="A324" s="51" t="s">
        <v>644</v>
      </c>
      <c r="B324" s="52" t="s">
        <v>24</v>
      </c>
      <c r="C324" s="53" t="s">
        <v>645</v>
      </c>
      <c r="D324" s="54" t="n">
        <v>9264022.2</v>
      </c>
      <c r="E324" s="54" t="n">
        <v>9264022.2</v>
      </c>
      <c r="F324" s="54"/>
      <c r="G324" s="54"/>
      <c r="H324" s="55"/>
      <c r="I324" s="44"/>
    </row>
    <row r="325" customFormat="false" ht="39" hidden="false" customHeight="false" outlineLevel="0" collapsed="false">
      <c r="A325" s="51" t="s">
        <v>646</v>
      </c>
      <c r="B325" s="52" t="s">
        <v>24</v>
      </c>
      <c r="C325" s="53" t="s">
        <v>647</v>
      </c>
      <c r="D325" s="54" t="n">
        <v>993396526.7</v>
      </c>
      <c r="E325" s="54" t="n">
        <v>845144393.69</v>
      </c>
      <c r="F325" s="54" t="n">
        <v>110939277.65</v>
      </c>
      <c r="G325" s="54" t="n">
        <v>37312855.36</v>
      </c>
      <c r="H325" s="55"/>
      <c r="I325" s="44"/>
    </row>
    <row r="326" customFormat="false" ht="39" hidden="false" customHeight="false" outlineLevel="0" collapsed="false">
      <c r="A326" s="51" t="s">
        <v>648</v>
      </c>
      <c r="B326" s="52" t="s">
        <v>24</v>
      </c>
      <c r="C326" s="53" t="s">
        <v>649</v>
      </c>
      <c r="D326" s="54" t="n">
        <v>2894207.01</v>
      </c>
      <c r="E326" s="54"/>
      <c r="F326" s="54"/>
      <c r="G326" s="54" t="n">
        <v>2894207.01</v>
      </c>
      <c r="H326" s="55"/>
      <c r="I326" s="44"/>
    </row>
    <row r="327" customFormat="false" ht="51.75" hidden="false" customHeight="false" outlineLevel="0" collapsed="false">
      <c r="A327" s="51" t="s">
        <v>650</v>
      </c>
      <c r="B327" s="52" t="s">
        <v>24</v>
      </c>
      <c r="C327" s="53" t="s">
        <v>651</v>
      </c>
      <c r="D327" s="54" t="n">
        <v>-4546.8</v>
      </c>
      <c r="E327" s="54"/>
      <c r="F327" s="54"/>
      <c r="G327" s="54" t="n">
        <v>-4546.8</v>
      </c>
      <c r="H327" s="55"/>
      <c r="I327" s="44"/>
    </row>
    <row r="328" customFormat="false" ht="39" hidden="false" customHeight="false" outlineLevel="0" collapsed="false">
      <c r="A328" s="51" t="s">
        <v>652</v>
      </c>
      <c r="B328" s="52" t="s">
        <v>24</v>
      </c>
      <c r="C328" s="53" t="s">
        <v>653</v>
      </c>
      <c r="D328" s="54" t="n">
        <v>2812458.36</v>
      </c>
      <c r="E328" s="54"/>
      <c r="F328" s="54"/>
      <c r="G328" s="54" t="n">
        <v>2812458.36</v>
      </c>
      <c r="H328" s="55"/>
      <c r="I328" s="44"/>
    </row>
    <row r="329" customFormat="false" ht="51.75" hidden="false" customHeight="false" outlineLevel="0" collapsed="false">
      <c r="A329" s="51" t="s">
        <v>654</v>
      </c>
      <c r="B329" s="52" t="s">
        <v>24</v>
      </c>
      <c r="C329" s="53" t="s">
        <v>655</v>
      </c>
      <c r="D329" s="54" t="n">
        <v>-60503.09</v>
      </c>
      <c r="E329" s="54"/>
      <c r="F329" s="54"/>
      <c r="G329" s="54" t="n">
        <v>-60503.09</v>
      </c>
      <c r="H329" s="55"/>
      <c r="I329" s="44"/>
    </row>
    <row r="330" customFormat="false" ht="51.75" hidden="false" customHeight="false" outlineLevel="0" collapsed="false">
      <c r="A330" s="51" t="s">
        <v>656</v>
      </c>
      <c r="B330" s="52" t="s">
        <v>24</v>
      </c>
      <c r="C330" s="53" t="s">
        <v>657</v>
      </c>
      <c r="D330" s="54" t="n">
        <v>146798.54</v>
      </c>
      <c r="E330" s="54"/>
      <c r="F330" s="54"/>
      <c r="G330" s="54" t="n">
        <v>146798.54</v>
      </c>
      <c r="H330" s="55"/>
      <c r="I330" s="44"/>
    </row>
    <row r="331" customFormat="false" ht="26.25" hidden="false" customHeight="false" outlineLevel="0" collapsed="false">
      <c r="A331" s="51" t="s">
        <v>658</v>
      </c>
      <c r="B331" s="52" t="s">
        <v>24</v>
      </c>
      <c r="C331" s="53" t="s">
        <v>659</v>
      </c>
      <c r="D331" s="54" t="n">
        <v>769735676.11</v>
      </c>
      <c r="E331" s="54" t="n">
        <v>769735676.11</v>
      </c>
      <c r="F331" s="54"/>
      <c r="G331" s="54"/>
      <c r="H331" s="55"/>
      <c r="I331" s="44"/>
    </row>
    <row r="332" customFormat="false" ht="26.25" hidden="false" customHeight="false" outlineLevel="0" collapsed="false">
      <c r="A332" s="51" t="s">
        <v>660</v>
      </c>
      <c r="B332" s="52" t="s">
        <v>24</v>
      </c>
      <c r="C332" s="53" t="s">
        <v>661</v>
      </c>
      <c r="D332" s="54" t="n">
        <v>769735676.11</v>
      </c>
      <c r="E332" s="54" t="n">
        <v>769735676.11</v>
      </c>
      <c r="F332" s="54"/>
      <c r="G332" s="54"/>
      <c r="H332" s="55"/>
      <c r="I332" s="44"/>
    </row>
    <row r="333" customFormat="false" ht="26.25" hidden="false" customHeight="false" outlineLevel="0" collapsed="false">
      <c r="A333" s="51" t="s">
        <v>662</v>
      </c>
      <c r="B333" s="52" t="s">
        <v>24</v>
      </c>
      <c r="C333" s="53" t="s">
        <v>663</v>
      </c>
      <c r="D333" s="54" t="n">
        <v>797760.4</v>
      </c>
      <c r="E333" s="54" t="n">
        <v>596136.3</v>
      </c>
      <c r="F333" s="54"/>
      <c r="G333" s="54" t="n">
        <v>201624.1</v>
      </c>
      <c r="H333" s="55"/>
      <c r="I333" s="44"/>
    </row>
    <row r="334" customFormat="false" ht="26.25" hidden="false" customHeight="false" outlineLevel="0" collapsed="false">
      <c r="A334" s="51" t="s">
        <v>664</v>
      </c>
      <c r="B334" s="52" t="s">
        <v>24</v>
      </c>
      <c r="C334" s="53" t="s">
        <v>665</v>
      </c>
      <c r="D334" s="54" t="n">
        <v>126203.2</v>
      </c>
      <c r="E334" s="54" t="n">
        <v>48214.01</v>
      </c>
      <c r="F334" s="54"/>
      <c r="G334" s="54" t="n">
        <v>77989.19</v>
      </c>
      <c r="H334" s="55"/>
      <c r="I334" s="44"/>
    </row>
    <row r="335" customFormat="false" ht="26.25" hidden="false" customHeight="false" outlineLevel="0" collapsed="false">
      <c r="A335" s="51" t="s">
        <v>666</v>
      </c>
      <c r="B335" s="52" t="s">
        <v>24</v>
      </c>
      <c r="C335" s="53" t="s">
        <v>667</v>
      </c>
      <c r="D335" s="54" t="n">
        <v>6803.11</v>
      </c>
      <c r="E335" s="54"/>
      <c r="F335" s="54"/>
      <c r="G335" s="54" t="n">
        <v>6803.11</v>
      </c>
      <c r="H335" s="55"/>
      <c r="I335" s="44"/>
    </row>
    <row r="336" customFormat="false" ht="39" hidden="false" customHeight="false" outlineLevel="0" collapsed="false">
      <c r="A336" s="51" t="s">
        <v>668</v>
      </c>
      <c r="B336" s="52" t="s">
        <v>24</v>
      </c>
      <c r="C336" s="53" t="s">
        <v>669</v>
      </c>
      <c r="D336" s="54" t="n">
        <v>3756.26</v>
      </c>
      <c r="E336" s="54"/>
      <c r="F336" s="54"/>
      <c r="G336" s="54" t="n">
        <v>3756.26</v>
      </c>
      <c r="H336" s="55"/>
      <c r="I336" s="44"/>
    </row>
    <row r="337" customFormat="false" ht="39" hidden="false" customHeight="false" outlineLevel="0" collapsed="false">
      <c r="A337" s="51" t="s">
        <v>670</v>
      </c>
      <c r="B337" s="52" t="s">
        <v>24</v>
      </c>
      <c r="C337" s="53" t="s">
        <v>671</v>
      </c>
      <c r="D337" s="54" t="n">
        <v>3046.85</v>
      </c>
      <c r="E337" s="54"/>
      <c r="F337" s="54"/>
      <c r="G337" s="54" t="n">
        <v>3046.85</v>
      </c>
      <c r="H337" s="55"/>
      <c r="I337" s="44"/>
    </row>
    <row r="338" customFormat="false" ht="26.25" hidden="false" customHeight="false" outlineLevel="0" collapsed="false">
      <c r="A338" s="51" t="s">
        <v>672</v>
      </c>
      <c r="B338" s="52" t="s">
        <v>24</v>
      </c>
      <c r="C338" s="53" t="s">
        <v>673</v>
      </c>
      <c r="D338" s="54" t="n">
        <v>68.85</v>
      </c>
      <c r="E338" s="54" t="n">
        <v>27.54</v>
      </c>
      <c r="F338" s="54"/>
      <c r="G338" s="54" t="n">
        <v>41.31</v>
      </c>
      <c r="H338" s="55"/>
      <c r="I338" s="44"/>
    </row>
    <row r="339" customFormat="false" ht="26.25" hidden="false" customHeight="false" outlineLevel="0" collapsed="false">
      <c r="A339" s="51" t="s">
        <v>674</v>
      </c>
      <c r="B339" s="52" t="s">
        <v>24</v>
      </c>
      <c r="C339" s="53" t="s">
        <v>675</v>
      </c>
      <c r="D339" s="54" t="n">
        <v>122357.64</v>
      </c>
      <c r="E339" s="54" t="n">
        <v>48943.07</v>
      </c>
      <c r="F339" s="54"/>
      <c r="G339" s="54" t="n">
        <v>73414.57</v>
      </c>
      <c r="H339" s="55"/>
      <c r="I339" s="44"/>
    </row>
    <row r="340" customFormat="false" ht="26.25" hidden="false" customHeight="false" outlineLevel="0" collapsed="false">
      <c r="A340" s="51" t="s">
        <v>676</v>
      </c>
      <c r="B340" s="52" t="s">
        <v>24</v>
      </c>
      <c r="C340" s="53" t="s">
        <v>677</v>
      </c>
      <c r="D340" s="54" t="n">
        <v>-3026.4</v>
      </c>
      <c r="E340" s="54" t="n">
        <v>-756.6</v>
      </c>
      <c r="F340" s="54"/>
      <c r="G340" s="54" t="n">
        <v>-2269.8</v>
      </c>
      <c r="H340" s="55"/>
      <c r="I340" s="44"/>
    </row>
    <row r="341" customFormat="false" ht="39" hidden="false" customHeight="false" outlineLevel="0" collapsed="false">
      <c r="A341" s="51" t="s">
        <v>678</v>
      </c>
      <c r="B341" s="52" t="s">
        <v>24</v>
      </c>
      <c r="C341" s="53" t="s">
        <v>679</v>
      </c>
      <c r="D341" s="54" t="n">
        <v>3</v>
      </c>
      <c r="E341" s="54"/>
      <c r="F341" s="54"/>
      <c r="G341" s="54" t="n">
        <v>3</v>
      </c>
      <c r="H341" s="55"/>
      <c r="I341" s="44"/>
    </row>
    <row r="342" customFormat="false" ht="26.25" hidden="false" customHeight="false" outlineLevel="0" collapsed="false">
      <c r="A342" s="51" t="s">
        <v>680</v>
      </c>
      <c r="B342" s="52" t="s">
        <v>24</v>
      </c>
      <c r="C342" s="53" t="s">
        <v>681</v>
      </c>
      <c r="D342" s="54" t="n">
        <v>3</v>
      </c>
      <c r="E342" s="54"/>
      <c r="F342" s="54"/>
      <c r="G342" s="54" t="n">
        <v>3</v>
      </c>
      <c r="H342" s="55"/>
      <c r="I342" s="44"/>
    </row>
    <row r="343" customFormat="false" ht="26.25" hidden="false" customHeight="false" outlineLevel="0" collapsed="false">
      <c r="A343" s="51" t="s">
        <v>682</v>
      </c>
      <c r="B343" s="52" t="s">
        <v>24</v>
      </c>
      <c r="C343" s="53" t="s">
        <v>683</v>
      </c>
      <c r="D343" s="54" t="n">
        <v>592121.3</v>
      </c>
      <c r="E343" s="54" t="n">
        <v>468489.39</v>
      </c>
      <c r="F343" s="54"/>
      <c r="G343" s="54" t="n">
        <v>123631.91</v>
      </c>
      <c r="H343" s="55"/>
      <c r="I343" s="44"/>
    </row>
    <row r="344" customFormat="false" ht="39" hidden="false" customHeight="false" outlineLevel="0" collapsed="false">
      <c r="A344" s="51" t="s">
        <v>684</v>
      </c>
      <c r="B344" s="52" t="s">
        <v>24</v>
      </c>
      <c r="C344" s="53" t="s">
        <v>685</v>
      </c>
      <c r="D344" s="54" t="n">
        <v>468489.39</v>
      </c>
      <c r="E344" s="54" t="n">
        <v>468489.39</v>
      </c>
      <c r="F344" s="54"/>
      <c r="G344" s="54"/>
      <c r="H344" s="55"/>
      <c r="I344" s="44"/>
    </row>
    <row r="345" customFormat="false" ht="77.25" hidden="false" customHeight="false" outlineLevel="0" collapsed="false">
      <c r="A345" s="51" t="s">
        <v>686</v>
      </c>
      <c r="B345" s="52" t="s">
        <v>24</v>
      </c>
      <c r="C345" s="53" t="s">
        <v>687</v>
      </c>
      <c r="D345" s="54" t="n">
        <v>114890.8</v>
      </c>
      <c r="E345" s="54"/>
      <c r="F345" s="54"/>
      <c r="G345" s="54" t="n">
        <v>114890.8</v>
      </c>
      <c r="H345" s="55"/>
      <c r="I345" s="44"/>
    </row>
    <row r="346" customFormat="false" ht="64.5" hidden="false" customHeight="false" outlineLevel="0" collapsed="false">
      <c r="A346" s="51" t="s">
        <v>688</v>
      </c>
      <c r="B346" s="52" t="s">
        <v>24</v>
      </c>
      <c r="C346" s="53" t="s">
        <v>689</v>
      </c>
      <c r="D346" s="54" t="n">
        <v>8741.11</v>
      </c>
      <c r="E346" s="54"/>
      <c r="F346" s="54"/>
      <c r="G346" s="54" t="n">
        <v>8741.11</v>
      </c>
      <c r="H346" s="55"/>
      <c r="I346" s="44"/>
    </row>
    <row r="347" customFormat="false" ht="51.75" hidden="false" customHeight="false" outlineLevel="0" collapsed="false">
      <c r="A347" s="51" t="s">
        <v>690</v>
      </c>
      <c r="B347" s="52" t="s">
        <v>24</v>
      </c>
      <c r="C347" s="53" t="s">
        <v>691</v>
      </c>
      <c r="D347" s="54" t="n">
        <v>79432.9</v>
      </c>
      <c r="E347" s="54" t="n">
        <v>79432.9</v>
      </c>
      <c r="F347" s="54"/>
      <c r="G347" s="54"/>
      <c r="H347" s="55"/>
      <c r="I347" s="44"/>
    </row>
    <row r="348" customFormat="false" ht="51.75" hidden="false" customHeight="false" outlineLevel="0" collapsed="false">
      <c r="A348" s="51" t="s">
        <v>692</v>
      </c>
      <c r="B348" s="52" t="s">
        <v>24</v>
      </c>
      <c r="C348" s="53" t="s">
        <v>693</v>
      </c>
      <c r="D348" s="54" t="n">
        <v>24797.6</v>
      </c>
      <c r="E348" s="54" t="n">
        <v>24797.6</v>
      </c>
      <c r="F348" s="54"/>
      <c r="G348" s="54"/>
      <c r="H348" s="55"/>
      <c r="I348" s="44"/>
    </row>
    <row r="349" customFormat="false" ht="64.5" hidden="false" customHeight="false" outlineLevel="0" collapsed="false">
      <c r="A349" s="51" t="s">
        <v>694</v>
      </c>
      <c r="B349" s="52" t="s">
        <v>24</v>
      </c>
      <c r="C349" s="53" t="s">
        <v>695</v>
      </c>
      <c r="D349" s="54" t="n">
        <v>54635.3</v>
      </c>
      <c r="E349" s="54" t="n">
        <v>54635.3</v>
      </c>
      <c r="F349" s="54"/>
      <c r="G349" s="54"/>
      <c r="H349" s="55"/>
      <c r="I349" s="44"/>
    </row>
    <row r="350" customFormat="false" ht="26.25" hidden="false" customHeight="false" outlineLevel="0" collapsed="false">
      <c r="A350" s="51" t="s">
        <v>696</v>
      </c>
      <c r="B350" s="52" t="s">
        <v>24</v>
      </c>
      <c r="C350" s="53" t="s">
        <v>697</v>
      </c>
      <c r="D350" s="54" t="n">
        <v>27029273.74</v>
      </c>
      <c r="E350" s="54"/>
      <c r="F350" s="54"/>
      <c r="G350" s="54" t="n">
        <v>27029273.74</v>
      </c>
      <c r="H350" s="55"/>
      <c r="I350" s="44"/>
    </row>
    <row r="351" customFormat="false" ht="26.25" hidden="false" customHeight="false" outlineLevel="0" collapsed="false">
      <c r="A351" s="51" t="s">
        <v>698</v>
      </c>
      <c r="B351" s="52" t="s">
        <v>24</v>
      </c>
      <c r="C351" s="53" t="s">
        <v>699</v>
      </c>
      <c r="D351" s="54" t="n">
        <v>8339531.25</v>
      </c>
      <c r="E351" s="54"/>
      <c r="F351" s="54"/>
      <c r="G351" s="54" t="n">
        <v>8339531.25</v>
      </c>
      <c r="H351" s="55"/>
      <c r="I351" s="44"/>
    </row>
    <row r="352" customFormat="false" ht="39" hidden="false" customHeight="false" outlineLevel="0" collapsed="false">
      <c r="A352" s="51" t="s">
        <v>700</v>
      </c>
      <c r="B352" s="52" t="s">
        <v>24</v>
      </c>
      <c r="C352" s="53" t="s">
        <v>701</v>
      </c>
      <c r="D352" s="54" t="n">
        <v>1208027.86</v>
      </c>
      <c r="E352" s="54"/>
      <c r="F352" s="54"/>
      <c r="G352" s="54" t="n">
        <v>1208027.86</v>
      </c>
      <c r="H352" s="55"/>
      <c r="I352" s="44"/>
    </row>
    <row r="353" customFormat="false" ht="26.25" hidden="false" customHeight="false" outlineLevel="0" collapsed="false">
      <c r="A353" s="51" t="s">
        <v>702</v>
      </c>
      <c r="B353" s="52" t="s">
        <v>24</v>
      </c>
      <c r="C353" s="53" t="s">
        <v>703</v>
      </c>
      <c r="D353" s="54" t="n">
        <v>6743718.73</v>
      </c>
      <c r="E353" s="54"/>
      <c r="F353" s="54"/>
      <c r="G353" s="54" t="n">
        <v>6743718.73</v>
      </c>
      <c r="H353" s="55"/>
      <c r="I353" s="44"/>
    </row>
    <row r="354" customFormat="false" ht="26.25" hidden="false" customHeight="false" outlineLevel="0" collapsed="false">
      <c r="A354" s="51" t="s">
        <v>704</v>
      </c>
      <c r="B354" s="52" t="s">
        <v>24</v>
      </c>
      <c r="C354" s="53" t="s">
        <v>705</v>
      </c>
      <c r="D354" s="54" t="n">
        <v>119032.84</v>
      </c>
      <c r="E354" s="54"/>
      <c r="F354" s="54"/>
      <c r="G354" s="54" t="n">
        <v>119032.84</v>
      </c>
      <c r="H354" s="55"/>
      <c r="I354" s="44"/>
    </row>
    <row r="355" customFormat="false" ht="39" hidden="false" customHeight="false" outlineLevel="0" collapsed="false">
      <c r="A355" s="51" t="s">
        <v>706</v>
      </c>
      <c r="B355" s="52" t="s">
        <v>24</v>
      </c>
      <c r="C355" s="53" t="s">
        <v>707</v>
      </c>
      <c r="D355" s="54" t="n">
        <v>10618963.06</v>
      </c>
      <c r="E355" s="54"/>
      <c r="F355" s="54"/>
      <c r="G355" s="54" t="n">
        <v>10618963.06</v>
      </c>
      <c r="H355" s="55"/>
      <c r="I355" s="44"/>
    </row>
    <row r="356" customFormat="false" ht="51.75" hidden="false" customHeight="false" outlineLevel="0" collapsed="false">
      <c r="A356" s="51" t="s">
        <v>708</v>
      </c>
      <c r="B356" s="52" t="s">
        <v>24</v>
      </c>
      <c r="C356" s="53" t="s">
        <v>709</v>
      </c>
      <c r="D356" s="54" t="n">
        <v>1104060.53</v>
      </c>
      <c r="E356" s="54"/>
      <c r="F356" s="54"/>
      <c r="G356" s="54" t="n">
        <v>1104060.53</v>
      </c>
      <c r="H356" s="55"/>
      <c r="I356" s="44"/>
    </row>
    <row r="357" customFormat="false" ht="39" hidden="false" customHeight="false" outlineLevel="0" collapsed="false">
      <c r="A357" s="51" t="s">
        <v>710</v>
      </c>
      <c r="B357" s="52" t="s">
        <v>24</v>
      </c>
      <c r="C357" s="53" t="s">
        <v>711</v>
      </c>
      <c r="D357" s="54" t="n">
        <v>2187052.22</v>
      </c>
      <c r="E357" s="54"/>
      <c r="F357" s="54"/>
      <c r="G357" s="54" t="n">
        <v>2187052.22</v>
      </c>
      <c r="H357" s="55"/>
      <c r="I357" s="44"/>
    </row>
    <row r="358" customFormat="false" ht="51.75" hidden="false" customHeight="false" outlineLevel="0" collapsed="false">
      <c r="A358" s="51" t="s">
        <v>712</v>
      </c>
      <c r="B358" s="52" t="s">
        <v>24</v>
      </c>
      <c r="C358" s="53" t="s">
        <v>713</v>
      </c>
      <c r="D358" s="54" t="n">
        <v>234083.1</v>
      </c>
      <c r="E358" s="54"/>
      <c r="F358" s="54"/>
      <c r="G358" s="54" t="n">
        <v>234083.1</v>
      </c>
      <c r="H358" s="55"/>
      <c r="I358" s="44"/>
    </row>
    <row r="359" customFormat="false" ht="39" hidden="false" customHeight="false" outlineLevel="0" collapsed="false">
      <c r="A359" s="51" t="s">
        <v>714</v>
      </c>
      <c r="B359" s="52" t="s">
        <v>24</v>
      </c>
      <c r="C359" s="53" t="s">
        <v>715</v>
      </c>
      <c r="D359" s="54" t="n">
        <v>141049.32</v>
      </c>
      <c r="E359" s="54"/>
      <c r="F359" s="54"/>
      <c r="G359" s="54" t="n">
        <v>141049.32</v>
      </c>
      <c r="H359" s="55"/>
      <c r="I359" s="44"/>
    </row>
    <row r="360" customFormat="false" ht="39" hidden="false" customHeight="false" outlineLevel="0" collapsed="false">
      <c r="A360" s="51" t="s">
        <v>716</v>
      </c>
      <c r="B360" s="52" t="s">
        <v>24</v>
      </c>
      <c r="C360" s="53" t="s">
        <v>717</v>
      </c>
      <c r="D360" s="54" t="n">
        <v>3977845.6</v>
      </c>
      <c r="E360" s="54"/>
      <c r="F360" s="54"/>
      <c r="G360" s="54" t="n">
        <v>3977845.6</v>
      </c>
      <c r="H360" s="55"/>
      <c r="I360" s="44"/>
    </row>
    <row r="361" customFormat="false" ht="39" hidden="false" customHeight="false" outlineLevel="0" collapsed="false">
      <c r="A361" s="51" t="s">
        <v>718</v>
      </c>
      <c r="B361" s="52" t="s">
        <v>24</v>
      </c>
      <c r="C361" s="53" t="s">
        <v>719</v>
      </c>
      <c r="D361" s="54" t="n">
        <v>2974872.29</v>
      </c>
      <c r="E361" s="54"/>
      <c r="F361" s="54"/>
      <c r="G361" s="54" t="n">
        <v>2974872.29</v>
      </c>
      <c r="H361" s="55"/>
      <c r="I361" s="44"/>
    </row>
    <row r="362" customFormat="false" ht="39" hidden="false" customHeight="false" outlineLevel="0" collapsed="false">
      <c r="A362" s="51" t="s">
        <v>720</v>
      </c>
      <c r="B362" s="52" t="s">
        <v>24</v>
      </c>
      <c r="C362" s="53" t="s">
        <v>721</v>
      </c>
      <c r="D362" s="54" t="n">
        <v>422241.04</v>
      </c>
      <c r="E362" s="54" t="n">
        <v>422241.04</v>
      </c>
      <c r="F362" s="54"/>
      <c r="G362" s="54"/>
      <c r="H362" s="55"/>
      <c r="I362" s="44"/>
    </row>
    <row r="363" customFormat="false" ht="26.25" hidden="false" customHeight="false" outlineLevel="0" collapsed="false">
      <c r="A363" s="51" t="s">
        <v>722</v>
      </c>
      <c r="B363" s="52" t="s">
        <v>24</v>
      </c>
      <c r="C363" s="53" t="s">
        <v>723</v>
      </c>
      <c r="D363" s="54" t="n">
        <v>115190.82</v>
      </c>
      <c r="E363" s="54" t="n">
        <v>115190.82</v>
      </c>
      <c r="F363" s="54"/>
      <c r="G363" s="54"/>
      <c r="H363" s="55"/>
      <c r="I363" s="44"/>
    </row>
    <row r="364" customFormat="false" ht="26.25" hidden="false" customHeight="false" outlineLevel="0" collapsed="false">
      <c r="A364" s="51" t="s">
        <v>724</v>
      </c>
      <c r="B364" s="52" t="s">
        <v>24</v>
      </c>
      <c r="C364" s="53" t="s">
        <v>725</v>
      </c>
      <c r="D364" s="54" t="n">
        <v>13434.08</v>
      </c>
      <c r="E364" s="54" t="n">
        <v>13434.08</v>
      </c>
      <c r="F364" s="54"/>
      <c r="G364" s="54"/>
      <c r="H364" s="55"/>
      <c r="I364" s="44"/>
    </row>
    <row r="365" customFormat="false" ht="39" hidden="false" customHeight="false" outlineLevel="0" collapsed="false">
      <c r="A365" s="51" t="s">
        <v>726</v>
      </c>
      <c r="B365" s="52" t="s">
        <v>24</v>
      </c>
      <c r="C365" s="53" t="s">
        <v>727</v>
      </c>
      <c r="D365" s="54" t="n">
        <v>46053.02</v>
      </c>
      <c r="E365" s="54" t="n">
        <v>46053.02</v>
      </c>
      <c r="F365" s="54"/>
      <c r="G365" s="54"/>
      <c r="H365" s="55"/>
      <c r="I365" s="44"/>
    </row>
    <row r="366" customFormat="false" ht="26.25" hidden="false" customHeight="false" outlineLevel="0" collapsed="false">
      <c r="A366" s="51" t="s">
        <v>728</v>
      </c>
      <c r="B366" s="52" t="s">
        <v>24</v>
      </c>
      <c r="C366" s="53" t="s">
        <v>729</v>
      </c>
      <c r="D366" s="54" t="n">
        <v>247563.12</v>
      </c>
      <c r="E366" s="54" t="n">
        <v>247563.12</v>
      </c>
      <c r="F366" s="54"/>
      <c r="G366" s="54"/>
      <c r="H366" s="55"/>
      <c r="I366" s="44"/>
    </row>
    <row r="367" customFormat="false" ht="39" hidden="false" customHeight="false" outlineLevel="0" collapsed="false">
      <c r="A367" s="51" t="s">
        <v>730</v>
      </c>
      <c r="B367" s="52" t="s">
        <v>24</v>
      </c>
      <c r="C367" s="53" t="s">
        <v>731</v>
      </c>
      <c r="D367" s="54" t="n">
        <v>7015882.95</v>
      </c>
      <c r="E367" s="54"/>
      <c r="F367" s="54"/>
      <c r="G367" s="54" t="n">
        <v>7015882.95</v>
      </c>
      <c r="H367" s="55"/>
      <c r="I367" s="44"/>
    </row>
    <row r="368" customFormat="false" ht="26.25" hidden="false" customHeight="false" outlineLevel="0" collapsed="false">
      <c r="A368" s="51" t="s">
        <v>732</v>
      </c>
      <c r="B368" s="52" t="s">
        <v>24</v>
      </c>
      <c r="C368" s="53" t="s">
        <v>733</v>
      </c>
      <c r="D368" s="54" t="n">
        <v>2600957.73</v>
      </c>
      <c r="E368" s="54"/>
      <c r="F368" s="54"/>
      <c r="G368" s="54" t="n">
        <v>2600957.73</v>
      </c>
      <c r="H368" s="55"/>
      <c r="I368" s="44"/>
    </row>
    <row r="369" customFormat="false" ht="39" hidden="false" customHeight="false" outlineLevel="0" collapsed="false">
      <c r="A369" s="51" t="s">
        <v>734</v>
      </c>
      <c r="B369" s="52" t="s">
        <v>24</v>
      </c>
      <c r="C369" s="53" t="s">
        <v>735</v>
      </c>
      <c r="D369" s="54" t="n">
        <v>635008.37</v>
      </c>
      <c r="E369" s="54"/>
      <c r="F369" s="54"/>
      <c r="G369" s="54" t="n">
        <v>635008.37</v>
      </c>
      <c r="H369" s="55"/>
      <c r="I369" s="44"/>
    </row>
    <row r="370" customFormat="false" ht="26.25" hidden="false" customHeight="false" outlineLevel="0" collapsed="false">
      <c r="A370" s="51" t="s">
        <v>736</v>
      </c>
      <c r="B370" s="52" t="s">
        <v>24</v>
      </c>
      <c r="C370" s="53" t="s">
        <v>737</v>
      </c>
      <c r="D370" s="54" t="n">
        <v>91415.85</v>
      </c>
      <c r="E370" s="54"/>
      <c r="F370" s="54"/>
      <c r="G370" s="54" t="n">
        <v>91415.85</v>
      </c>
      <c r="H370" s="55"/>
      <c r="I370" s="44"/>
    </row>
    <row r="371" customFormat="false" ht="39" hidden="false" customHeight="false" outlineLevel="0" collapsed="false">
      <c r="A371" s="51" t="s">
        <v>738</v>
      </c>
      <c r="B371" s="52" t="s">
        <v>24</v>
      </c>
      <c r="C371" s="53" t="s">
        <v>739</v>
      </c>
      <c r="D371" s="54" t="n">
        <v>3553501</v>
      </c>
      <c r="E371" s="54"/>
      <c r="F371" s="54"/>
      <c r="G371" s="54" t="n">
        <v>3553501</v>
      </c>
      <c r="H371" s="55"/>
      <c r="I371" s="44"/>
    </row>
    <row r="372" customFormat="false" ht="51.75" hidden="false" customHeight="false" outlineLevel="0" collapsed="false">
      <c r="A372" s="51" t="s">
        <v>740</v>
      </c>
      <c r="B372" s="52" t="s">
        <v>24</v>
      </c>
      <c r="C372" s="53" t="s">
        <v>741</v>
      </c>
      <c r="D372" s="54" t="n">
        <v>3485001</v>
      </c>
      <c r="E372" s="54"/>
      <c r="F372" s="54"/>
      <c r="G372" s="54" t="n">
        <v>3485001</v>
      </c>
      <c r="H372" s="55"/>
      <c r="I372" s="44"/>
    </row>
    <row r="373" customFormat="false" ht="39" hidden="false" customHeight="false" outlineLevel="0" collapsed="false">
      <c r="A373" s="51" t="s">
        <v>742</v>
      </c>
      <c r="B373" s="52" t="s">
        <v>24</v>
      </c>
      <c r="C373" s="53" t="s">
        <v>743</v>
      </c>
      <c r="D373" s="54" t="n">
        <v>68500</v>
      </c>
      <c r="E373" s="54"/>
      <c r="F373" s="54"/>
      <c r="G373" s="54" t="n">
        <v>68500</v>
      </c>
      <c r="H373" s="55"/>
      <c r="I373" s="44"/>
    </row>
    <row r="374" customFormat="false" ht="51.75" hidden="false" customHeight="false" outlineLevel="0" collapsed="false">
      <c r="A374" s="51" t="s">
        <v>744</v>
      </c>
      <c r="B374" s="52" t="s">
        <v>24</v>
      </c>
      <c r="C374" s="53" t="s">
        <v>745</v>
      </c>
      <c r="D374" s="54" t="n">
        <v>135000</v>
      </c>
      <c r="E374" s="54"/>
      <c r="F374" s="54"/>
      <c r="G374" s="54" t="n">
        <v>135000</v>
      </c>
      <c r="H374" s="55"/>
      <c r="I374" s="44"/>
    </row>
    <row r="375" customFormat="false" ht="26.25" hidden="false" customHeight="false" outlineLevel="0" collapsed="false">
      <c r="A375" s="51" t="s">
        <v>746</v>
      </c>
      <c r="B375" s="52" t="s">
        <v>24</v>
      </c>
      <c r="C375" s="53" t="s">
        <v>747</v>
      </c>
      <c r="D375" s="54" t="n">
        <v>1483383.6</v>
      </c>
      <c r="E375" s="54"/>
      <c r="F375" s="54"/>
      <c r="G375" s="54" t="n">
        <v>1483383.6</v>
      </c>
      <c r="H375" s="55"/>
      <c r="I375" s="44"/>
    </row>
    <row r="376" customFormat="false" ht="26.25" hidden="false" customHeight="false" outlineLevel="0" collapsed="false">
      <c r="A376" s="51" t="s">
        <v>748</v>
      </c>
      <c r="B376" s="52" t="s">
        <v>24</v>
      </c>
      <c r="C376" s="53" t="s">
        <v>749</v>
      </c>
      <c r="D376" s="54" t="n">
        <v>457932.19</v>
      </c>
      <c r="E376" s="54"/>
      <c r="F376" s="54"/>
      <c r="G376" s="54" t="n">
        <v>457932.19</v>
      </c>
      <c r="H376" s="55"/>
      <c r="I376" s="44"/>
    </row>
    <row r="377" customFormat="false" ht="39" hidden="false" customHeight="false" outlineLevel="0" collapsed="false">
      <c r="A377" s="51" t="s">
        <v>750</v>
      </c>
      <c r="B377" s="52" t="s">
        <v>24</v>
      </c>
      <c r="C377" s="53" t="s">
        <v>751</v>
      </c>
      <c r="D377" s="54" t="n">
        <v>144328.23</v>
      </c>
      <c r="E377" s="54"/>
      <c r="F377" s="54"/>
      <c r="G377" s="54" t="n">
        <v>144328.23</v>
      </c>
      <c r="H377" s="55"/>
      <c r="I377" s="44"/>
    </row>
    <row r="378" customFormat="false" ht="26.25" hidden="false" customHeight="false" outlineLevel="0" collapsed="false">
      <c r="A378" s="51" t="s">
        <v>752</v>
      </c>
      <c r="B378" s="52" t="s">
        <v>24</v>
      </c>
      <c r="C378" s="53" t="s">
        <v>753</v>
      </c>
      <c r="D378" s="54" t="n">
        <v>313210.38</v>
      </c>
      <c r="E378" s="54"/>
      <c r="F378" s="54"/>
      <c r="G378" s="54" t="n">
        <v>313210.38</v>
      </c>
      <c r="H378" s="55"/>
      <c r="I378" s="44"/>
    </row>
    <row r="379" customFormat="false" ht="39" hidden="false" customHeight="false" outlineLevel="0" collapsed="false">
      <c r="A379" s="51" t="s">
        <v>754</v>
      </c>
      <c r="B379" s="52" t="s">
        <v>24</v>
      </c>
      <c r="C379" s="53" t="s">
        <v>755</v>
      </c>
      <c r="D379" s="54" t="n">
        <v>180.32</v>
      </c>
      <c r="E379" s="54"/>
      <c r="F379" s="54"/>
      <c r="G379" s="54" t="n">
        <v>180.32</v>
      </c>
      <c r="H379" s="55"/>
      <c r="I379" s="44"/>
    </row>
    <row r="380" customFormat="false" ht="39" hidden="false" customHeight="false" outlineLevel="0" collapsed="false">
      <c r="A380" s="51" t="s">
        <v>756</v>
      </c>
      <c r="B380" s="52" t="s">
        <v>24</v>
      </c>
      <c r="C380" s="53" t="s">
        <v>757</v>
      </c>
      <c r="D380" s="54" t="n">
        <v>213.26</v>
      </c>
      <c r="E380" s="54"/>
      <c r="F380" s="54"/>
      <c r="G380" s="54" t="n">
        <v>213.26</v>
      </c>
      <c r="H380" s="55"/>
      <c r="I380" s="44"/>
    </row>
    <row r="381" customFormat="false" ht="26.25" hidden="false" customHeight="false" outlineLevel="0" collapsed="false">
      <c r="A381" s="51" t="s">
        <v>758</v>
      </c>
      <c r="B381" s="52" t="s">
        <v>24</v>
      </c>
      <c r="C381" s="53" t="s">
        <v>759</v>
      </c>
      <c r="D381" s="54" t="n">
        <v>4360</v>
      </c>
      <c r="E381" s="54"/>
      <c r="F381" s="54"/>
      <c r="G381" s="54" t="n">
        <v>4360</v>
      </c>
      <c r="H381" s="55"/>
      <c r="I381" s="44"/>
    </row>
    <row r="382" customFormat="false" ht="26.25" hidden="false" customHeight="false" outlineLevel="0" collapsed="false">
      <c r="A382" s="51" t="s">
        <v>760</v>
      </c>
      <c r="B382" s="52" t="s">
        <v>24</v>
      </c>
      <c r="C382" s="53" t="s">
        <v>761</v>
      </c>
      <c r="D382" s="54" t="n">
        <v>4360</v>
      </c>
      <c r="E382" s="54"/>
      <c r="F382" s="54"/>
      <c r="G382" s="54" t="n">
        <v>4360</v>
      </c>
      <c r="H382" s="55"/>
      <c r="I382" s="44"/>
    </row>
    <row r="383" customFormat="false" ht="51.75" hidden="false" customHeight="false" outlineLevel="0" collapsed="false">
      <c r="A383" s="51" t="s">
        <v>762</v>
      </c>
      <c r="B383" s="52" t="s">
        <v>24</v>
      </c>
      <c r="C383" s="53" t="s">
        <v>763</v>
      </c>
      <c r="D383" s="54" t="n">
        <v>183038.22</v>
      </c>
      <c r="E383" s="54"/>
      <c r="F383" s="54"/>
      <c r="G383" s="54" t="n">
        <v>183038.22</v>
      </c>
      <c r="H383" s="55"/>
      <c r="I383" s="44"/>
    </row>
    <row r="384" customFormat="false" ht="77.25" hidden="false" customHeight="false" outlineLevel="0" collapsed="false">
      <c r="A384" s="51" t="s">
        <v>764</v>
      </c>
      <c r="B384" s="52" t="s">
        <v>24</v>
      </c>
      <c r="C384" s="53" t="s">
        <v>765</v>
      </c>
      <c r="D384" s="54" t="n">
        <v>4129.22</v>
      </c>
      <c r="E384" s="54"/>
      <c r="F384" s="54"/>
      <c r="G384" s="54" t="n">
        <v>4129.22</v>
      </c>
      <c r="H384" s="55"/>
      <c r="I384" s="44"/>
    </row>
    <row r="385" customFormat="false" ht="64.5" hidden="false" customHeight="false" outlineLevel="0" collapsed="false">
      <c r="A385" s="51" t="s">
        <v>766</v>
      </c>
      <c r="B385" s="52" t="s">
        <v>24</v>
      </c>
      <c r="C385" s="53" t="s">
        <v>767</v>
      </c>
      <c r="D385" s="54" t="n">
        <v>81151</v>
      </c>
      <c r="E385" s="54"/>
      <c r="F385" s="54"/>
      <c r="G385" s="54" t="n">
        <v>81151</v>
      </c>
      <c r="H385" s="55"/>
      <c r="I385" s="44"/>
    </row>
    <row r="386" customFormat="false" ht="64.5" hidden="false" customHeight="false" outlineLevel="0" collapsed="false">
      <c r="A386" s="51" t="s">
        <v>768</v>
      </c>
      <c r="B386" s="52" t="s">
        <v>24</v>
      </c>
      <c r="C386" s="53" t="s">
        <v>769</v>
      </c>
      <c r="D386" s="54" t="n">
        <v>23644.71</v>
      </c>
      <c r="E386" s="54"/>
      <c r="F386" s="54"/>
      <c r="G386" s="54" t="n">
        <v>23644.71</v>
      </c>
      <c r="H386" s="55"/>
      <c r="I386" s="44"/>
    </row>
    <row r="387" customFormat="false" ht="64.5" hidden="false" customHeight="false" outlineLevel="0" collapsed="false">
      <c r="A387" s="51" t="s">
        <v>770</v>
      </c>
      <c r="B387" s="52" t="s">
        <v>24</v>
      </c>
      <c r="C387" s="53" t="s">
        <v>771</v>
      </c>
      <c r="D387" s="54" t="n">
        <v>74113.29</v>
      </c>
      <c r="E387" s="54"/>
      <c r="F387" s="54"/>
      <c r="G387" s="54" t="n">
        <v>74113.29</v>
      </c>
      <c r="H387" s="55"/>
      <c r="I387" s="44"/>
    </row>
    <row r="388" customFormat="false" ht="26.25" hidden="false" customHeight="false" outlineLevel="0" collapsed="false">
      <c r="A388" s="51" t="s">
        <v>772</v>
      </c>
      <c r="B388" s="52" t="s">
        <v>24</v>
      </c>
      <c r="C388" s="53" t="s">
        <v>773</v>
      </c>
      <c r="D388" s="54" t="n">
        <v>838053.19</v>
      </c>
      <c r="E388" s="54"/>
      <c r="F388" s="54"/>
      <c r="G388" s="54" t="n">
        <v>838053.19</v>
      </c>
      <c r="H388" s="55"/>
      <c r="I388" s="44"/>
    </row>
    <row r="389" customFormat="false" ht="51.75" hidden="false" customHeight="false" outlineLevel="0" collapsed="false">
      <c r="A389" s="51" t="s">
        <v>774</v>
      </c>
      <c r="B389" s="52" t="s">
        <v>24</v>
      </c>
      <c r="C389" s="53" t="s">
        <v>775</v>
      </c>
      <c r="D389" s="54" t="n">
        <v>220813.08</v>
      </c>
      <c r="E389" s="54"/>
      <c r="F389" s="54"/>
      <c r="G389" s="54" t="n">
        <v>220813.08</v>
      </c>
      <c r="H389" s="55"/>
      <c r="I389" s="44"/>
    </row>
    <row r="390" customFormat="false" ht="39" hidden="false" customHeight="false" outlineLevel="0" collapsed="false">
      <c r="A390" s="51" t="s">
        <v>776</v>
      </c>
      <c r="B390" s="52" t="s">
        <v>24</v>
      </c>
      <c r="C390" s="53" t="s">
        <v>777</v>
      </c>
      <c r="D390" s="54" t="n">
        <v>184000.88</v>
      </c>
      <c r="E390" s="54"/>
      <c r="F390" s="54"/>
      <c r="G390" s="54" t="n">
        <v>184000.88</v>
      </c>
      <c r="H390" s="55"/>
      <c r="I390" s="44"/>
    </row>
    <row r="391" customFormat="false" ht="39" hidden="false" customHeight="false" outlineLevel="0" collapsed="false">
      <c r="A391" s="51" t="s">
        <v>778</v>
      </c>
      <c r="B391" s="52" t="s">
        <v>24</v>
      </c>
      <c r="C391" s="53" t="s">
        <v>779</v>
      </c>
      <c r="D391" s="54" t="n">
        <v>1549.21</v>
      </c>
      <c r="E391" s="54"/>
      <c r="F391" s="54"/>
      <c r="G391" s="54" t="n">
        <v>1549.21</v>
      </c>
      <c r="H391" s="55"/>
      <c r="I391" s="44"/>
    </row>
    <row r="392" customFormat="false" ht="39" hidden="false" customHeight="false" outlineLevel="0" collapsed="false">
      <c r="A392" s="51" t="s">
        <v>780</v>
      </c>
      <c r="B392" s="52" t="s">
        <v>24</v>
      </c>
      <c r="C392" s="53" t="s">
        <v>781</v>
      </c>
      <c r="D392" s="54" t="n">
        <v>431690.02</v>
      </c>
      <c r="E392" s="54"/>
      <c r="F392" s="54"/>
      <c r="G392" s="54" t="n">
        <v>431690.02</v>
      </c>
      <c r="H392" s="55"/>
      <c r="I392" s="44"/>
    </row>
    <row r="393" customFormat="false" ht="26.25" hidden="false" customHeight="false" outlineLevel="0" collapsed="false">
      <c r="A393" s="51" t="s">
        <v>782</v>
      </c>
      <c r="B393" s="52" t="s">
        <v>24</v>
      </c>
      <c r="C393" s="53" t="s">
        <v>783</v>
      </c>
      <c r="D393" s="54" t="n">
        <v>61666917.9</v>
      </c>
      <c r="E393" s="54" t="n">
        <v>1134155.52</v>
      </c>
      <c r="F393" s="54" t="n">
        <v>60532762.38</v>
      </c>
      <c r="G393" s="54"/>
      <c r="H393" s="55"/>
      <c r="I393" s="44"/>
    </row>
    <row r="394" customFormat="false" ht="39" hidden="false" customHeight="false" outlineLevel="0" collapsed="false">
      <c r="A394" s="51" t="s">
        <v>784</v>
      </c>
      <c r="B394" s="52" t="s">
        <v>24</v>
      </c>
      <c r="C394" s="53" t="s">
        <v>785</v>
      </c>
      <c r="D394" s="54" t="n">
        <v>52858500.4</v>
      </c>
      <c r="E394" s="54"/>
      <c r="F394" s="54" t="n">
        <v>52858500.4</v>
      </c>
      <c r="G394" s="54"/>
      <c r="H394" s="55"/>
      <c r="I394" s="44"/>
    </row>
    <row r="395" customFormat="false" ht="39" hidden="false" customHeight="false" outlineLevel="0" collapsed="false">
      <c r="A395" s="51" t="s">
        <v>786</v>
      </c>
      <c r="B395" s="52" t="s">
        <v>24</v>
      </c>
      <c r="C395" s="53" t="s">
        <v>787</v>
      </c>
      <c r="D395" s="54" t="n">
        <v>2317833.59</v>
      </c>
      <c r="E395" s="54"/>
      <c r="F395" s="54" t="n">
        <v>2317833.59</v>
      </c>
      <c r="G395" s="54"/>
      <c r="H395" s="55"/>
      <c r="I395" s="44"/>
    </row>
    <row r="396" customFormat="false" ht="39" hidden="false" customHeight="false" outlineLevel="0" collapsed="false">
      <c r="A396" s="51" t="s">
        <v>788</v>
      </c>
      <c r="B396" s="52" t="s">
        <v>24</v>
      </c>
      <c r="C396" s="53" t="s">
        <v>789</v>
      </c>
      <c r="D396" s="54" t="n">
        <v>5356428.39</v>
      </c>
      <c r="E396" s="54"/>
      <c r="F396" s="54" t="n">
        <v>5356428.39</v>
      </c>
      <c r="G396" s="54"/>
      <c r="H396" s="55"/>
      <c r="I396" s="44"/>
    </row>
    <row r="397" customFormat="false" ht="64.5" hidden="false" customHeight="false" outlineLevel="0" collapsed="false">
      <c r="A397" s="51" t="s">
        <v>790</v>
      </c>
      <c r="B397" s="52" t="s">
        <v>24</v>
      </c>
      <c r="C397" s="53" t="s">
        <v>791</v>
      </c>
      <c r="D397" s="54" t="n">
        <v>1134155.52</v>
      </c>
      <c r="E397" s="54" t="n">
        <v>1134155.52</v>
      </c>
      <c r="F397" s="54"/>
      <c r="G397" s="54"/>
      <c r="H397" s="55"/>
      <c r="I397" s="44"/>
    </row>
    <row r="398" customFormat="false" ht="26.25" hidden="false" customHeight="false" outlineLevel="0" collapsed="false">
      <c r="A398" s="51" t="s">
        <v>792</v>
      </c>
      <c r="B398" s="52" t="s">
        <v>24</v>
      </c>
      <c r="C398" s="53" t="s">
        <v>793</v>
      </c>
      <c r="D398" s="54" t="n">
        <v>94349894.68</v>
      </c>
      <c r="E398" s="54" t="n">
        <v>73256184.72</v>
      </c>
      <c r="F398" s="54" t="n">
        <v>21093709.96</v>
      </c>
      <c r="G398" s="54"/>
      <c r="H398" s="55"/>
      <c r="I398" s="44"/>
    </row>
    <row r="399" customFormat="false" ht="26.25" hidden="false" customHeight="false" outlineLevel="0" collapsed="false">
      <c r="A399" s="51" t="s">
        <v>794</v>
      </c>
      <c r="B399" s="52" t="s">
        <v>24</v>
      </c>
      <c r="C399" s="53" t="s">
        <v>795</v>
      </c>
      <c r="D399" s="54" t="n">
        <v>73256184.72</v>
      </c>
      <c r="E399" s="54" t="n">
        <v>73256184.72</v>
      </c>
      <c r="F399" s="54"/>
      <c r="G399" s="54"/>
      <c r="H399" s="55"/>
      <c r="I399" s="44"/>
    </row>
    <row r="400" customFormat="false" ht="39" hidden="false" customHeight="false" outlineLevel="0" collapsed="false">
      <c r="A400" s="51" t="s">
        <v>796</v>
      </c>
      <c r="B400" s="52" t="s">
        <v>24</v>
      </c>
      <c r="C400" s="53" t="s">
        <v>797</v>
      </c>
      <c r="D400" s="54" t="n">
        <v>7232888.72</v>
      </c>
      <c r="E400" s="54"/>
      <c r="F400" s="54" t="n">
        <v>7232888.72</v>
      </c>
      <c r="G400" s="54"/>
      <c r="H400" s="55"/>
      <c r="I400" s="44"/>
    </row>
    <row r="401" customFormat="false" ht="39" hidden="false" customHeight="false" outlineLevel="0" collapsed="false">
      <c r="A401" s="51" t="s">
        <v>798</v>
      </c>
      <c r="B401" s="52" t="s">
        <v>24</v>
      </c>
      <c r="C401" s="53" t="s">
        <v>799</v>
      </c>
      <c r="D401" s="54" t="n">
        <v>13860821.24</v>
      </c>
      <c r="E401" s="54"/>
      <c r="F401" s="54" t="n">
        <v>13860821.24</v>
      </c>
      <c r="G401" s="54"/>
      <c r="H401" s="55"/>
      <c r="I401" s="44"/>
    </row>
    <row r="402" customFormat="false" ht="51.75" hidden="false" customHeight="false" outlineLevel="0" collapsed="false">
      <c r="A402" s="51" t="s">
        <v>800</v>
      </c>
      <c r="B402" s="52" t="s">
        <v>24</v>
      </c>
      <c r="C402" s="53" t="s">
        <v>801</v>
      </c>
      <c r="D402" s="54" t="n">
        <v>28054473.9</v>
      </c>
      <c r="E402" s="54"/>
      <c r="F402" s="54" t="n">
        <v>28054473.9</v>
      </c>
      <c r="G402" s="54"/>
      <c r="H402" s="55"/>
      <c r="I402" s="44"/>
    </row>
    <row r="403" customFormat="false" ht="64.5" hidden="false" customHeight="false" outlineLevel="0" collapsed="false">
      <c r="A403" s="51" t="s">
        <v>802</v>
      </c>
      <c r="B403" s="52" t="s">
        <v>24</v>
      </c>
      <c r="C403" s="53" t="s">
        <v>803</v>
      </c>
      <c r="D403" s="54" t="n">
        <v>19784631.32</v>
      </c>
      <c r="E403" s="54"/>
      <c r="F403" s="54" t="n">
        <v>19784631.32</v>
      </c>
      <c r="G403" s="54"/>
      <c r="H403" s="55"/>
      <c r="I403" s="44"/>
    </row>
    <row r="404" customFormat="false" ht="64.5" hidden="false" customHeight="false" outlineLevel="0" collapsed="false">
      <c r="A404" s="51" t="s">
        <v>804</v>
      </c>
      <c r="B404" s="52" t="s">
        <v>24</v>
      </c>
      <c r="C404" s="53" t="s">
        <v>805</v>
      </c>
      <c r="D404" s="54" t="n">
        <v>8269842.58</v>
      </c>
      <c r="E404" s="54"/>
      <c r="F404" s="54" t="n">
        <v>8269842.58</v>
      </c>
      <c r="G404" s="54"/>
      <c r="H404" s="55"/>
      <c r="I404" s="44"/>
    </row>
    <row r="405" customFormat="false" ht="39" hidden="false" customHeight="false" outlineLevel="0" collapsed="false">
      <c r="A405" s="51" t="s">
        <v>806</v>
      </c>
      <c r="B405" s="52" t="s">
        <v>24</v>
      </c>
      <c r="C405" s="53" t="s">
        <v>807</v>
      </c>
      <c r="D405" s="54" t="n">
        <v>-550307.99</v>
      </c>
      <c r="E405" s="54"/>
      <c r="F405" s="54" t="n">
        <v>6834.4</v>
      </c>
      <c r="G405" s="54" t="n">
        <v>-557142.39</v>
      </c>
      <c r="H405" s="55"/>
      <c r="I405" s="44"/>
    </row>
    <row r="406" customFormat="false" ht="39" hidden="false" customHeight="false" outlineLevel="0" collapsed="false">
      <c r="A406" s="51" t="s">
        <v>806</v>
      </c>
      <c r="B406" s="52" t="s">
        <v>24</v>
      </c>
      <c r="C406" s="53" t="s">
        <v>808</v>
      </c>
      <c r="D406" s="54" t="n">
        <v>-618650.55</v>
      </c>
      <c r="E406" s="54"/>
      <c r="F406" s="54"/>
      <c r="G406" s="54" t="n">
        <v>-618650.55</v>
      </c>
      <c r="H406" s="55"/>
      <c r="I406" s="44"/>
    </row>
    <row r="407" customFormat="false" ht="51.75" hidden="false" customHeight="false" outlineLevel="0" collapsed="false">
      <c r="A407" s="51" t="s">
        <v>809</v>
      </c>
      <c r="B407" s="52" t="s">
        <v>24</v>
      </c>
      <c r="C407" s="53" t="s">
        <v>810</v>
      </c>
      <c r="D407" s="54" t="n">
        <v>68342.56</v>
      </c>
      <c r="E407" s="54"/>
      <c r="F407" s="54" t="n">
        <v>6834.4</v>
      </c>
      <c r="G407" s="54" t="n">
        <v>61508.16</v>
      </c>
      <c r="H407" s="55"/>
      <c r="I407" s="44"/>
    </row>
    <row r="408" customFormat="false" ht="90" hidden="false" customHeight="false" outlineLevel="0" collapsed="false">
      <c r="A408" s="51" t="s">
        <v>811</v>
      </c>
      <c r="B408" s="52" t="s">
        <v>24</v>
      </c>
      <c r="C408" s="53" t="s">
        <v>812</v>
      </c>
      <c r="D408" s="54" t="n">
        <v>1251497.01</v>
      </c>
      <c r="E408" s="54"/>
      <c r="F408" s="54" t="n">
        <v>1251497.01</v>
      </c>
      <c r="G408" s="54"/>
      <c r="H408" s="55"/>
      <c r="I408" s="44"/>
    </row>
    <row r="409" customFormat="false" ht="39" hidden="false" customHeight="false" outlineLevel="0" collapsed="false">
      <c r="A409" s="51" t="s">
        <v>813</v>
      </c>
      <c r="B409" s="52" t="s">
        <v>24</v>
      </c>
      <c r="C409" s="53" t="s">
        <v>814</v>
      </c>
      <c r="D409" s="54" t="n">
        <v>-754373.65</v>
      </c>
      <c r="E409" s="54"/>
      <c r="F409" s="54"/>
      <c r="G409" s="54" t="n">
        <v>-754373.65</v>
      </c>
      <c r="H409" s="55"/>
      <c r="I409" s="44"/>
    </row>
    <row r="410" customFormat="false" ht="64.5" hidden="false" customHeight="false" outlineLevel="0" collapsed="false">
      <c r="A410" s="51" t="s">
        <v>815</v>
      </c>
      <c r="B410" s="52" t="s">
        <v>24</v>
      </c>
      <c r="C410" s="53" t="s">
        <v>816</v>
      </c>
      <c r="D410" s="54" t="n">
        <v>174951.23</v>
      </c>
      <c r="E410" s="54"/>
      <c r="F410" s="54"/>
      <c r="G410" s="54" t="n">
        <v>174951.23</v>
      </c>
      <c r="H410" s="55"/>
      <c r="I410" s="44"/>
    </row>
    <row r="411" customFormat="false" ht="77.25" hidden="false" customHeight="false" outlineLevel="0" collapsed="false">
      <c r="A411" s="51" t="s">
        <v>817</v>
      </c>
      <c r="B411" s="52" t="s">
        <v>24</v>
      </c>
      <c r="C411" s="53" t="s">
        <v>818</v>
      </c>
      <c r="D411" s="54" t="n">
        <v>-929832.88</v>
      </c>
      <c r="E411" s="54"/>
      <c r="F411" s="54"/>
      <c r="G411" s="54" t="n">
        <v>-929832.88</v>
      </c>
      <c r="H411" s="55"/>
      <c r="I411" s="44"/>
    </row>
    <row r="412" customFormat="false" ht="64.5" hidden="false" customHeight="false" outlineLevel="0" collapsed="false">
      <c r="A412" s="51" t="s">
        <v>819</v>
      </c>
      <c r="B412" s="52" t="s">
        <v>24</v>
      </c>
      <c r="C412" s="53" t="s">
        <v>820</v>
      </c>
      <c r="D412" s="54" t="n">
        <v>508</v>
      </c>
      <c r="E412" s="54"/>
      <c r="F412" s="54"/>
      <c r="G412" s="54" t="n">
        <v>508</v>
      </c>
      <c r="H412" s="55"/>
      <c r="I412" s="44"/>
    </row>
    <row r="413" customFormat="false" ht="26.25" hidden="false" customHeight="false" outlineLevel="0" collapsed="false">
      <c r="A413" s="51" t="s">
        <v>821</v>
      </c>
      <c r="B413" s="52" t="s">
        <v>24</v>
      </c>
      <c r="C413" s="53" t="s">
        <v>822</v>
      </c>
      <c r="D413" s="54" t="n">
        <v>1935184631326.04</v>
      </c>
      <c r="E413" s="54" t="n">
        <v>1935184631326.04</v>
      </c>
      <c r="F413" s="54"/>
      <c r="G413" s="54"/>
      <c r="H413" s="55"/>
      <c r="I413" s="44"/>
    </row>
    <row r="414" customFormat="false" ht="26.25" hidden="false" customHeight="false" outlineLevel="0" collapsed="false">
      <c r="A414" s="51" t="s">
        <v>823</v>
      </c>
      <c r="B414" s="52" t="s">
        <v>24</v>
      </c>
      <c r="C414" s="53" t="s">
        <v>824</v>
      </c>
      <c r="D414" s="54" t="n">
        <v>1148114102197.29</v>
      </c>
      <c r="E414" s="54" t="n">
        <v>1148114102197.29</v>
      </c>
      <c r="F414" s="54"/>
      <c r="G414" s="54"/>
      <c r="H414" s="55"/>
      <c r="I414" s="44"/>
    </row>
    <row r="415" customFormat="false" ht="26.25" hidden="false" customHeight="false" outlineLevel="0" collapsed="false">
      <c r="A415" s="51" t="s">
        <v>825</v>
      </c>
      <c r="B415" s="52" t="s">
        <v>24</v>
      </c>
      <c r="C415" s="53" t="s">
        <v>826</v>
      </c>
      <c r="D415" s="54" t="n">
        <v>7867706.2</v>
      </c>
      <c r="E415" s="54" t="n">
        <v>7867706.2</v>
      </c>
      <c r="F415" s="54"/>
      <c r="G415" s="54"/>
      <c r="H415" s="55"/>
      <c r="I415" s="44"/>
    </row>
    <row r="416" customFormat="false" ht="26.25" hidden="false" customHeight="false" outlineLevel="0" collapsed="false">
      <c r="A416" s="51" t="s">
        <v>827</v>
      </c>
      <c r="B416" s="52" t="s">
        <v>24</v>
      </c>
      <c r="C416" s="53" t="s">
        <v>828</v>
      </c>
      <c r="D416" s="54" t="n">
        <v>1148106234491.09</v>
      </c>
      <c r="E416" s="54" t="n">
        <v>1148106234491.09</v>
      </c>
      <c r="F416" s="54"/>
      <c r="G416" s="54"/>
      <c r="H416" s="55"/>
      <c r="I416" s="44"/>
    </row>
    <row r="417" customFormat="false" ht="26.25" hidden="false" customHeight="false" outlineLevel="0" collapsed="false">
      <c r="A417" s="51" t="s">
        <v>829</v>
      </c>
      <c r="B417" s="52" t="s">
        <v>24</v>
      </c>
      <c r="C417" s="53" t="s">
        <v>830</v>
      </c>
      <c r="D417" s="54" t="n">
        <v>436023447309.77</v>
      </c>
      <c r="E417" s="54" t="n">
        <v>436023447309.77</v>
      </c>
      <c r="F417" s="54"/>
      <c r="G417" s="54"/>
      <c r="H417" s="55"/>
      <c r="I417" s="44"/>
    </row>
    <row r="418" customFormat="false" ht="26.25" hidden="false" customHeight="false" outlineLevel="0" collapsed="false">
      <c r="A418" s="51" t="s">
        <v>831</v>
      </c>
      <c r="B418" s="52" t="s">
        <v>24</v>
      </c>
      <c r="C418" s="53" t="s">
        <v>832</v>
      </c>
      <c r="D418" s="54" t="n">
        <v>439147894547.3</v>
      </c>
      <c r="E418" s="54" t="n">
        <v>439147894547.3</v>
      </c>
      <c r="F418" s="54"/>
      <c r="G418" s="54"/>
      <c r="H418" s="55"/>
      <c r="I418" s="44"/>
    </row>
    <row r="419" customFormat="false" ht="26.25" hidden="false" customHeight="false" outlineLevel="0" collapsed="false">
      <c r="A419" s="51" t="s">
        <v>833</v>
      </c>
      <c r="B419" s="52" t="s">
        <v>24</v>
      </c>
      <c r="C419" s="53" t="s">
        <v>834</v>
      </c>
      <c r="D419" s="54" t="n">
        <v>256373853092.09</v>
      </c>
      <c r="E419" s="54" t="n">
        <v>256373853092.09</v>
      </c>
      <c r="F419" s="54"/>
      <c r="G419" s="54"/>
      <c r="H419" s="55"/>
      <c r="I419" s="44"/>
    </row>
    <row r="420" customFormat="false" ht="26.25" hidden="false" customHeight="false" outlineLevel="0" collapsed="false">
      <c r="A420" s="51" t="s">
        <v>835</v>
      </c>
      <c r="B420" s="52" t="s">
        <v>24</v>
      </c>
      <c r="C420" s="53" t="s">
        <v>836</v>
      </c>
      <c r="D420" s="54" t="n">
        <v>16561039541.93</v>
      </c>
      <c r="E420" s="54" t="n">
        <v>16561039541.93</v>
      </c>
      <c r="F420" s="54"/>
      <c r="G420" s="54"/>
      <c r="H420" s="55"/>
      <c r="I420" s="44"/>
    </row>
    <row r="421" customFormat="false" ht="26.25" hidden="false" customHeight="false" outlineLevel="0" collapsed="false">
      <c r="A421" s="51" t="s">
        <v>837</v>
      </c>
      <c r="B421" s="52" t="s">
        <v>24</v>
      </c>
      <c r="C421" s="53" t="s">
        <v>838</v>
      </c>
      <c r="D421" s="54" t="n">
        <v>26780901126.35</v>
      </c>
      <c r="E421" s="54" t="n">
        <v>26780901126.35</v>
      </c>
      <c r="F421" s="54"/>
      <c r="G421" s="54"/>
      <c r="H421" s="55"/>
      <c r="I421" s="44"/>
    </row>
    <row r="422" customFormat="false" ht="51.75" hidden="false" customHeight="false" outlineLevel="0" collapsed="false">
      <c r="A422" s="51" t="s">
        <v>839</v>
      </c>
      <c r="B422" s="52" t="s">
        <v>24</v>
      </c>
      <c r="C422" s="53" t="s">
        <v>840</v>
      </c>
      <c r="D422" s="54" t="n">
        <v>28883776092.26</v>
      </c>
      <c r="E422" s="54" t="n">
        <v>28883776092.26</v>
      </c>
      <c r="F422" s="54"/>
      <c r="G422" s="54"/>
      <c r="H422" s="55"/>
      <c r="I422" s="44"/>
    </row>
    <row r="423" customFormat="false" ht="26.25" hidden="false" customHeight="false" outlineLevel="0" collapsed="false">
      <c r="A423" s="51" t="s">
        <v>841</v>
      </c>
      <c r="B423" s="52" t="s">
        <v>24</v>
      </c>
      <c r="C423" s="53" t="s">
        <v>842</v>
      </c>
      <c r="D423" s="54" t="n">
        <v>657413.67</v>
      </c>
      <c r="E423" s="54" t="n">
        <v>657413.67</v>
      </c>
      <c r="F423" s="54"/>
      <c r="G423" s="54"/>
      <c r="H423" s="55"/>
      <c r="I423" s="44"/>
    </row>
    <row r="424" customFormat="false" ht="26.25" hidden="false" customHeight="false" outlineLevel="0" collapsed="false">
      <c r="A424" s="51" t="s">
        <v>843</v>
      </c>
      <c r="B424" s="52" t="s">
        <v>24</v>
      </c>
      <c r="C424" s="53" t="s">
        <v>844</v>
      </c>
      <c r="D424" s="54" t="n">
        <v>28730376716.92</v>
      </c>
      <c r="E424" s="54" t="n">
        <v>28730376716.92</v>
      </c>
      <c r="F424" s="54"/>
      <c r="G424" s="54"/>
      <c r="H424" s="55"/>
      <c r="I424" s="44"/>
    </row>
    <row r="425" customFormat="false" ht="26.25" hidden="false" customHeight="false" outlineLevel="0" collapsed="false">
      <c r="A425" s="51" t="s">
        <v>845</v>
      </c>
      <c r="B425" s="52" t="s">
        <v>24</v>
      </c>
      <c r="C425" s="53" t="s">
        <v>846</v>
      </c>
      <c r="D425" s="54" t="n">
        <v>447489121.76</v>
      </c>
      <c r="E425" s="54" t="n">
        <v>447489121.76</v>
      </c>
      <c r="F425" s="54"/>
      <c r="G425" s="54"/>
      <c r="H425" s="55"/>
      <c r="I425" s="44"/>
    </row>
    <row r="426" customFormat="false" ht="39" hidden="false" customHeight="false" outlineLevel="0" collapsed="false">
      <c r="A426" s="51" t="s">
        <v>847</v>
      </c>
      <c r="B426" s="52" t="s">
        <v>24</v>
      </c>
      <c r="C426" s="53" t="s">
        <v>848</v>
      </c>
      <c r="D426" s="54" t="n">
        <v>702227328657.79</v>
      </c>
      <c r="E426" s="54" t="n">
        <v>702227328657.79</v>
      </c>
      <c r="F426" s="54"/>
      <c r="G426" s="54"/>
      <c r="H426" s="55"/>
      <c r="I426" s="44"/>
    </row>
    <row r="427" customFormat="false" ht="64.5" hidden="false" customHeight="false" outlineLevel="0" collapsed="false">
      <c r="A427" s="51" t="s">
        <v>849</v>
      </c>
      <c r="B427" s="52" t="s">
        <v>24</v>
      </c>
      <c r="C427" s="53" t="s">
        <v>850</v>
      </c>
      <c r="D427" s="54" t="n">
        <v>713181048578.94</v>
      </c>
      <c r="E427" s="54" t="n">
        <v>713181048578.94</v>
      </c>
      <c r="F427" s="54"/>
      <c r="G427" s="54"/>
      <c r="H427" s="55"/>
      <c r="I427" s="44"/>
    </row>
    <row r="428" customFormat="false" ht="64.5" hidden="false" customHeight="false" outlineLevel="0" collapsed="false">
      <c r="A428" s="51" t="s">
        <v>851</v>
      </c>
      <c r="B428" s="52" t="s">
        <v>24</v>
      </c>
      <c r="C428" s="53" t="s">
        <v>852</v>
      </c>
      <c r="D428" s="54" t="n">
        <v>-34660598960.95</v>
      </c>
      <c r="E428" s="54" t="n">
        <v>-34660598960.95</v>
      </c>
      <c r="F428" s="54"/>
      <c r="G428" s="54"/>
      <c r="H428" s="55"/>
      <c r="I428" s="44"/>
    </row>
    <row r="429" customFormat="false" ht="64.5" hidden="false" customHeight="false" outlineLevel="0" collapsed="false">
      <c r="A429" s="51" t="s">
        <v>853</v>
      </c>
      <c r="B429" s="52" t="s">
        <v>24</v>
      </c>
      <c r="C429" s="53" t="s">
        <v>854</v>
      </c>
      <c r="D429" s="54" t="n">
        <v>-49601741928.67</v>
      </c>
      <c r="E429" s="54" t="n">
        <v>-49601741928.67</v>
      </c>
      <c r="F429" s="54"/>
      <c r="G429" s="54"/>
      <c r="H429" s="55"/>
      <c r="I429" s="44"/>
    </row>
    <row r="430" customFormat="false" ht="64.5" hidden="false" customHeight="false" outlineLevel="0" collapsed="false">
      <c r="A430" s="51" t="s">
        <v>855</v>
      </c>
      <c r="B430" s="52" t="s">
        <v>24</v>
      </c>
      <c r="C430" s="53" t="s">
        <v>856</v>
      </c>
      <c r="D430" s="54" t="n">
        <v>-606667458973.67</v>
      </c>
      <c r="E430" s="54" t="n">
        <v>-606667458973.67</v>
      </c>
      <c r="F430" s="54"/>
      <c r="G430" s="54"/>
      <c r="H430" s="55"/>
      <c r="I430" s="44"/>
    </row>
    <row r="431" customFormat="false" ht="51.75" hidden="false" customHeight="false" outlineLevel="0" collapsed="false">
      <c r="A431" s="51" t="s">
        <v>857</v>
      </c>
      <c r="B431" s="52" t="s">
        <v>24</v>
      </c>
      <c r="C431" s="53" t="s">
        <v>858</v>
      </c>
      <c r="D431" s="54" t="n">
        <v>606639540681.2</v>
      </c>
      <c r="E431" s="54" t="n">
        <v>606639540681.2</v>
      </c>
      <c r="F431" s="54"/>
      <c r="G431" s="54"/>
      <c r="H431" s="55"/>
      <c r="I431" s="44"/>
    </row>
    <row r="432" customFormat="false" ht="64.5" hidden="false" customHeight="false" outlineLevel="0" collapsed="false">
      <c r="A432" s="51" t="s">
        <v>859</v>
      </c>
      <c r="B432" s="52" t="s">
        <v>24</v>
      </c>
      <c r="C432" s="53" t="s">
        <v>860</v>
      </c>
      <c r="D432" s="54" t="n">
        <v>36576161356.61</v>
      </c>
      <c r="E432" s="54" t="n">
        <v>36576161356.61</v>
      </c>
      <c r="F432" s="54"/>
      <c r="G432" s="54"/>
      <c r="H432" s="55"/>
      <c r="I432" s="44"/>
    </row>
    <row r="433" customFormat="false" ht="64.5" hidden="false" customHeight="false" outlineLevel="0" collapsed="false">
      <c r="A433" s="51" t="s">
        <v>861</v>
      </c>
      <c r="B433" s="52" t="s">
        <v>24</v>
      </c>
      <c r="C433" s="53" t="s">
        <v>862</v>
      </c>
      <c r="D433" s="54" t="n">
        <v>36540372433.41</v>
      </c>
      <c r="E433" s="54" t="n">
        <v>36540372433.41</v>
      </c>
      <c r="F433" s="54"/>
      <c r="G433" s="54"/>
      <c r="H433" s="55"/>
      <c r="I433" s="44"/>
    </row>
    <row r="434" customFormat="false" ht="102.75" hidden="false" customHeight="false" outlineLevel="0" collapsed="false">
      <c r="A434" s="51" t="s">
        <v>863</v>
      </c>
      <c r="B434" s="52" t="s">
        <v>24</v>
      </c>
      <c r="C434" s="53" t="s">
        <v>864</v>
      </c>
      <c r="D434" s="54" t="n">
        <v>25000</v>
      </c>
      <c r="E434" s="54" t="n">
        <v>25000</v>
      </c>
      <c r="F434" s="54"/>
      <c r="G434" s="54"/>
      <c r="H434" s="55"/>
      <c r="I434" s="44"/>
    </row>
    <row r="435" customFormat="false" ht="51.75" hidden="false" customHeight="false" outlineLevel="0" collapsed="false">
      <c r="A435" s="51" t="s">
        <v>865</v>
      </c>
      <c r="B435" s="52" t="s">
        <v>24</v>
      </c>
      <c r="C435" s="53" t="s">
        <v>866</v>
      </c>
      <c r="D435" s="54" t="n">
        <v>10463232003.27</v>
      </c>
      <c r="E435" s="54" t="n">
        <v>10463232003.27</v>
      </c>
      <c r="F435" s="54"/>
      <c r="G435" s="54"/>
      <c r="H435" s="55"/>
      <c r="I435" s="44"/>
    </row>
    <row r="436" customFormat="false" ht="51.75" hidden="false" customHeight="false" outlineLevel="0" collapsed="false">
      <c r="A436" s="51" t="s">
        <v>867</v>
      </c>
      <c r="B436" s="52" t="s">
        <v>24</v>
      </c>
      <c r="C436" s="53" t="s">
        <v>868</v>
      </c>
      <c r="D436" s="54" t="n">
        <v>-508513075.33</v>
      </c>
      <c r="E436" s="54" t="n">
        <v>-508513075.33</v>
      </c>
      <c r="F436" s="54"/>
      <c r="G436" s="54"/>
      <c r="H436" s="55"/>
      <c r="I436" s="44"/>
    </row>
    <row r="437" customFormat="false" ht="51.75" hidden="false" customHeight="false" outlineLevel="0" collapsed="false">
      <c r="A437" s="51" t="s">
        <v>869</v>
      </c>
      <c r="B437" s="52" t="s">
        <v>24</v>
      </c>
      <c r="C437" s="53" t="s">
        <v>870</v>
      </c>
      <c r="D437" s="54" t="n">
        <v>-727717785.84</v>
      </c>
      <c r="E437" s="54" t="n">
        <v>-727717785.84</v>
      </c>
      <c r="F437" s="54"/>
      <c r="G437" s="54"/>
      <c r="H437" s="55"/>
      <c r="I437" s="44"/>
    </row>
    <row r="438" customFormat="false" ht="51.75" hidden="false" customHeight="false" outlineLevel="0" collapsed="false">
      <c r="A438" s="51" t="s">
        <v>871</v>
      </c>
      <c r="B438" s="52" t="s">
        <v>24</v>
      </c>
      <c r="C438" s="53" t="s">
        <v>872</v>
      </c>
      <c r="D438" s="54" t="n">
        <v>-8900548303.59</v>
      </c>
      <c r="E438" s="54" t="n">
        <v>-8900548303.59</v>
      </c>
      <c r="F438" s="54"/>
      <c r="G438" s="54"/>
      <c r="H438" s="55"/>
      <c r="I438" s="44"/>
    </row>
    <row r="439" customFormat="false" ht="39" hidden="false" customHeight="false" outlineLevel="0" collapsed="false">
      <c r="A439" s="51" t="s">
        <v>873</v>
      </c>
      <c r="B439" s="52" t="s">
        <v>24</v>
      </c>
      <c r="C439" s="53" t="s">
        <v>874</v>
      </c>
      <c r="D439" s="54" t="n">
        <v>8900352055.05</v>
      </c>
      <c r="E439" s="54" t="n">
        <v>8900352055.05</v>
      </c>
      <c r="F439" s="54"/>
      <c r="G439" s="54"/>
      <c r="H439" s="55"/>
      <c r="I439" s="44"/>
    </row>
    <row r="440" customFormat="false" ht="51.75" hidden="false" customHeight="false" outlineLevel="0" collapsed="false">
      <c r="A440" s="51" t="s">
        <v>875</v>
      </c>
      <c r="B440" s="52" t="s">
        <v>24</v>
      </c>
      <c r="C440" s="53" t="s">
        <v>876</v>
      </c>
      <c r="D440" s="54" t="n">
        <v>823516742.66</v>
      </c>
      <c r="E440" s="54" t="n">
        <v>823516742.66</v>
      </c>
      <c r="F440" s="54"/>
      <c r="G440" s="54"/>
      <c r="H440" s="55"/>
      <c r="I440" s="44"/>
    </row>
    <row r="441" customFormat="false" ht="51.75" hidden="false" customHeight="false" outlineLevel="0" collapsed="false">
      <c r="A441" s="51" t="s">
        <v>877</v>
      </c>
      <c r="B441" s="52" t="s">
        <v>24</v>
      </c>
      <c r="C441" s="53" t="s">
        <v>878</v>
      </c>
      <c r="D441" s="54" t="n">
        <v>890494925.54</v>
      </c>
      <c r="E441" s="54" t="n">
        <v>890494925.54</v>
      </c>
      <c r="F441" s="54"/>
      <c r="G441" s="54"/>
      <c r="H441" s="55"/>
      <c r="I441" s="44"/>
    </row>
    <row r="442" customFormat="false" ht="64.5" hidden="false" customHeight="false" outlineLevel="0" collapsed="false">
      <c r="A442" s="51" t="s">
        <v>879</v>
      </c>
      <c r="B442" s="52" t="s">
        <v>24</v>
      </c>
      <c r="C442" s="53" t="s">
        <v>880</v>
      </c>
      <c r="D442" s="54" t="n">
        <v>465946.77</v>
      </c>
      <c r="E442" s="54" t="n">
        <v>465946.77</v>
      </c>
      <c r="F442" s="54"/>
      <c r="G442" s="54"/>
      <c r="H442" s="55"/>
      <c r="I442" s="44"/>
    </row>
    <row r="443" customFormat="false" ht="64.5" hidden="false" customHeight="false" outlineLevel="0" collapsed="false">
      <c r="A443" s="51" t="s">
        <v>881</v>
      </c>
      <c r="B443" s="52" t="s">
        <v>24</v>
      </c>
      <c r="C443" s="53" t="s">
        <v>882</v>
      </c>
      <c r="D443" s="54" t="n">
        <v>-8700808792.63</v>
      </c>
      <c r="E443" s="54" t="n">
        <v>-8700808792.63</v>
      </c>
      <c r="F443" s="54"/>
      <c r="G443" s="54"/>
      <c r="H443" s="55"/>
      <c r="I443" s="44"/>
    </row>
    <row r="444" customFormat="false" ht="64.5" hidden="false" customHeight="false" outlineLevel="0" collapsed="false">
      <c r="A444" s="51" t="s">
        <v>883</v>
      </c>
      <c r="B444" s="52" t="s">
        <v>24</v>
      </c>
      <c r="C444" s="53" t="s">
        <v>884</v>
      </c>
      <c r="D444" s="54" t="n">
        <v>6871617078.01</v>
      </c>
      <c r="E444" s="54" t="n">
        <v>6871617078.01</v>
      </c>
      <c r="F444" s="54"/>
      <c r="G444" s="54"/>
      <c r="H444" s="55"/>
      <c r="I444" s="44"/>
    </row>
    <row r="445" customFormat="false" ht="51.75" hidden="false" customHeight="false" outlineLevel="0" collapsed="false">
      <c r="A445" s="51" t="s">
        <v>885</v>
      </c>
      <c r="B445" s="52" t="s">
        <v>24</v>
      </c>
      <c r="C445" s="53" t="s">
        <v>886</v>
      </c>
      <c r="D445" s="54" t="n">
        <v>-127651430.45</v>
      </c>
      <c r="E445" s="54" t="n">
        <v>-127651430.45</v>
      </c>
      <c r="F445" s="54"/>
      <c r="G445" s="54"/>
      <c r="H445" s="55"/>
      <c r="I445" s="44"/>
    </row>
    <row r="446" customFormat="false" ht="51.75" hidden="false" customHeight="false" outlineLevel="0" collapsed="false">
      <c r="A446" s="51" t="s">
        <v>887</v>
      </c>
      <c r="B446" s="52" t="s">
        <v>24</v>
      </c>
      <c r="C446" s="53" t="s">
        <v>888</v>
      </c>
      <c r="D446" s="54" t="n">
        <v>83331786.81</v>
      </c>
      <c r="E446" s="54" t="n">
        <v>83331786.81</v>
      </c>
      <c r="F446" s="54"/>
      <c r="G446" s="54"/>
      <c r="H446" s="55"/>
      <c r="I446" s="44"/>
    </row>
    <row r="447" customFormat="false" ht="64.5" hidden="false" customHeight="false" outlineLevel="0" collapsed="false">
      <c r="A447" s="51" t="s">
        <v>889</v>
      </c>
      <c r="B447" s="52" t="s">
        <v>24</v>
      </c>
      <c r="C447" s="53" t="s">
        <v>890</v>
      </c>
      <c r="D447" s="54" t="n">
        <v>-13550439923.02</v>
      </c>
      <c r="E447" s="54" t="n">
        <v>-13550439923.02</v>
      </c>
      <c r="F447" s="54"/>
      <c r="G447" s="54"/>
      <c r="H447" s="55"/>
      <c r="I447" s="44"/>
    </row>
    <row r="448" customFormat="false" ht="64.5" hidden="false" customHeight="false" outlineLevel="0" collapsed="false">
      <c r="A448" s="51" t="s">
        <v>891</v>
      </c>
      <c r="B448" s="52" t="s">
        <v>24</v>
      </c>
      <c r="C448" s="53" t="s">
        <v>892</v>
      </c>
      <c r="D448" s="54" t="n">
        <v>4781862584.78</v>
      </c>
      <c r="E448" s="54" t="n">
        <v>4781862584.78</v>
      </c>
      <c r="F448" s="54"/>
      <c r="G448" s="54"/>
      <c r="H448" s="55"/>
      <c r="I448" s="44"/>
    </row>
    <row r="449" customFormat="false" ht="51.75" hidden="false" customHeight="false" outlineLevel="0" collapsed="false">
      <c r="A449" s="51" t="s">
        <v>893</v>
      </c>
      <c r="B449" s="52" t="s">
        <v>24</v>
      </c>
      <c r="C449" s="53" t="s">
        <v>894</v>
      </c>
      <c r="D449" s="54" t="n">
        <v>-198801408.06</v>
      </c>
      <c r="E449" s="54" t="n">
        <v>-198801408.06</v>
      </c>
      <c r="F449" s="54"/>
      <c r="G449" s="54"/>
      <c r="H449" s="55"/>
      <c r="I449" s="44"/>
    </row>
    <row r="450" customFormat="false" ht="51.75" hidden="false" customHeight="false" outlineLevel="0" collapsed="false">
      <c r="A450" s="51" t="s">
        <v>895</v>
      </c>
      <c r="B450" s="52" t="s">
        <v>24</v>
      </c>
      <c r="C450" s="53" t="s">
        <v>896</v>
      </c>
      <c r="D450" s="54" t="n">
        <v>119588066.95</v>
      </c>
      <c r="E450" s="54" t="n">
        <v>119588066.95</v>
      </c>
      <c r="F450" s="54"/>
      <c r="G450" s="54"/>
      <c r="H450" s="55"/>
      <c r="I450" s="44"/>
    </row>
    <row r="451" customFormat="false" ht="39" hidden="false" customHeight="false" outlineLevel="0" collapsed="false">
      <c r="A451" s="51" t="s">
        <v>897</v>
      </c>
      <c r="B451" s="52" t="s">
        <v>24</v>
      </c>
      <c r="C451" s="53" t="s">
        <v>898</v>
      </c>
      <c r="D451" s="54" t="n">
        <v>1458463210578.17</v>
      </c>
      <c r="E451" s="54" t="n">
        <v>1067278275822.68</v>
      </c>
      <c r="F451" s="54" t="n">
        <v>31543387819.23</v>
      </c>
      <c r="G451" s="54" t="n">
        <v>360758308198.03</v>
      </c>
      <c r="H451" s="55" t="n">
        <v>9725005.6</v>
      </c>
      <c r="I451" s="44"/>
    </row>
    <row r="452" customFormat="false" ht="64.5" hidden="false" customHeight="false" outlineLevel="0" collapsed="false">
      <c r="A452" s="51" t="s">
        <v>899</v>
      </c>
      <c r="B452" s="52" t="s">
        <v>24</v>
      </c>
      <c r="C452" s="53" t="s">
        <v>900</v>
      </c>
      <c r="D452" s="54" t="n">
        <v>443517055799.78</v>
      </c>
      <c r="E452" s="54" t="n">
        <v>422667599559</v>
      </c>
      <c r="F452" s="54"/>
      <c r="G452" s="54" t="n">
        <v>20849456240.78</v>
      </c>
      <c r="H452" s="55"/>
      <c r="I452" s="44"/>
    </row>
    <row r="453" customFormat="false" ht="51.75" hidden="false" customHeight="false" outlineLevel="0" collapsed="false">
      <c r="A453" s="51" t="s">
        <v>901</v>
      </c>
      <c r="B453" s="52" t="s">
        <v>24</v>
      </c>
      <c r="C453" s="53" t="s">
        <v>902</v>
      </c>
      <c r="D453" s="54" t="n">
        <v>422667599559</v>
      </c>
      <c r="E453" s="54" t="n">
        <v>422667599559</v>
      </c>
      <c r="F453" s="54"/>
      <c r="G453" s="54"/>
      <c r="H453" s="55"/>
      <c r="I453" s="44"/>
    </row>
    <row r="454" customFormat="false" ht="64.5" hidden="false" customHeight="false" outlineLevel="0" collapsed="false">
      <c r="A454" s="51" t="s">
        <v>903</v>
      </c>
      <c r="B454" s="52" t="s">
        <v>24</v>
      </c>
      <c r="C454" s="53" t="s">
        <v>904</v>
      </c>
      <c r="D454" s="54" t="n">
        <v>18280298082.66</v>
      </c>
      <c r="E454" s="54"/>
      <c r="F454" s="54"/>
      <c r="G454" s="54" t="n">
        <v>18280298082.66</v>
      </c>
      <c r="H454" s="55"/>
      <c r="I454" s="44"/>
    </row>
    <row r="455" customFormat="false" ht="51.75" hidden="false" customHeight="false" outlineLevel="0" collapsed="false">
      <c r="A455" s="51" t="s">
        <v>905</v>
      </c>
      <c r="B455" s="52" t="s">
        <v>24</v>
      </c>
      <c r="C455" s="53" t="s">
        <v>906</v>
      </c>
      <c r="D455" s="54" t="n">
        <v>920752633.9</v>
      </c>
      <c r="E455" s="54"/>
      <c r="F455" s="54"/>
      <c r="G455" s="54" t="n">
        <v>920752633.9</v>
      </c>
      <c r="H455" s="55"/>
      <c r="I455" s="44"/>
    </row>
    <row r="456" customFormat="false" ht="64.5" hidden="false" customHeight="false" outlineLevel="0" collapsed="false">
      <c r="A456" s="51" t="s">
        <v>907</v>
      </c>
      <c r="B456" s="52" t="s">
        <v>24</v>
      </c>
      <c r="C456" s="53" t="s">
        <v>908</v>
      </c>
      <c r="D456" s="54" t="n">
        <v>4151998.26</v>
      </c>
      <c r="E456" s="54"/>
      <c r="F456" s="54"/>
      <c r="G456" s="54" t="n">
        <v>4151998.26</v>
      </c>
      <c r="H456" s="55"/>
      <c r="I456" s="44"/>
    </row>
    <row r="457" customFormat="false" ht="51.75" hidden="false" customHeight="false" outlineLevel="0" collapsed="false">
      <c r="A457" s="51" t="s">
        <v>909</v>
      </c>
      <c r="B457" s="52" t="s">
        <v>24</v>
      </c>
      <c r="C457" s="53" t="s">
        <v>910</v>
      </c>
      <c r="D457" s="54" t="n">
        <v>1622473075.29</v>
      </c>
      <c r="E457" s="54"/>
      <c r="F457" s="54"/>
      <c r="G457" s="54" t="n">
        <v>1622473075.29</v>
      </c>
      <c r="H457" s="55"/>
      <c r="I457" s="44"/>
    </row>
    <row r="458" customFormat="false" ht="51.75" hidden="false" customHeight="false" outlineLevel="0" collapsed="false">
      <c r="A458" s="51" t="s">
        <v>911</v>
      </c>
      <c r="B458" s="52" t="s">
        <v>24</v>
      </c>
      <c r="C458" s="53" t="s">
        <v>912</v>
      </c>
      <c r="D458" s="54" t="n">
        <v>1955313.83</v>
      </c>
      <c r="E458" s="54"/>
      <c r="F458" s="54"/>
      <c r="G458" s="54" t="n">
        <v>1955313.83</v>
      </c>
      <c r="H458" s="55"/>
      <c r="I458" s="44"/>
    </row>
    <row r="459" customFormat="false" ht="51.75" hidden="false" customHeight="false" outlineLevel="0" collapsed="false">
      <c r="A459" s="51" t="s">
        <v>913</v>
      </c>
      <c r="B459" s="52" t="s">
        <v>24</v>
      </c>
      <c r="C459" s="53" t="s">
        <v>914</v>
      </c>
      <c r="D459" s="54" t="n">
        <v>19825136.84</v>
      </c>
      <c r="E459" s="54"/>
      <c r="F459" s="54"/>
      <c r="G459" s="54" t="n">
        <v>19825136.84</v>
      </c>
      <c r="H459" s="55"/>
      <c r="I459" s="44"/>
    </row>
    <row r="460" customFormat="false" ht="26.25" hidden="false" customHeight="false" outlineLevel="0" collapsed="false">
      <c r="A460" s="51" t="s">
        <v>915</v>
      </c>
      <c r="B460" s="52" t="s">
        <v>24</v>
      </c>
      <c r="C460" s="53" t="s">
        <v>916</v>
      </c>
      <c r="D460" s="54" t="n">
        <v>659727300744.32</v>
      </c>
      <c r="E460" s="54" t="n">
        <v>537033104341.11</v>
      </c>
      <c r="F460" s="54" t="n">
        <v>31536323656.29</v>
      </c>
      <c r="G460" s="54" t="n">
        <v>91148147741.32</v>
      </c>
      <c r="H460" s="55" t="n">
        <v>9725005.6</v>
      </c>
      <c r="I460" s="44"/>
    </row>
    <row r="461" customFormat="false" ht="26.25" hidden="false" customHeight="false" outlineLevel="0" collapsed="false">
      <c r="A461" s="51" t="s">
        <v>917</v>
      </c>
      <c r="B461" s="52" t="s">
        <v>24</v>
      </c>
      <c r="C461" s="53" t="s">
        <v>918</v>
      </c>
      <c r="D461" s="54" t="n">
        <v>537033104341.11</v>
      </c>
      <c r="E461" s="54" t="n">
        <v>537033104341.11</v>
      </c>
      <c r="F461" s="54"/>
      <c r="G461" s="54"/>
      <c r="H461" s="55"/>
      <c r="I461" s="44"/>
    </row>
    <row r="462" customFormat="false" ht="39" hidden="false" customHeight="false" outlineLevel="0" collapsed="false">
      <c r="A462" s="51" t="s">
        <v>919</v>
      </c>
      <c r="B462" s="52" t="s">
        <v>24</v>
      </c>
      <c r="C462" s="53" t="s">
        <v>920</v>
      </c>
      <c r="D462" s="54" t="n">
        <v>191695720798.86</v>
      </c>
      <c r="E462" s="54" t="n">
        <v>191695720798.86</v>
      </c>
      <c r="F462" s="54"/>
      <c r="G462" s="54"/>
      <c r="H462" s="55"/>
      <c r="I462" s="44"/>
    </row>
    <row r="463" customFormat="false" ht="39" hidden="false" customHeight="false" outlineLevel="0" collapsed="false">
      <c r="A463" s="51" t="s">
        <v>921</v>
      </c>
      <c r="B463" s="52" t="s">
        <v>24</v>
      </c>
      <c r="C463" s="53" t="s">
        <v>922</v>
      </c>
      <c r="D463" s="54" t="n">
        <v>345337383542.25</v>
      </c>
      <c r="E463" s="54" t="n">
        <v>345337383542.25</v>
      </c>
      <c r="F463" s="54"/>
      <c r="G463" s="54"/>
      <c r="H463" s="55"/>
      <c r="I463" s="44"/>
    </row>
    <row r="464" customFormat="false" ht="39" hidden="false" customHeight="false" outlineLevel="0" collapsed="false">
      <c r="A464" s="51" t="s">
        <v>923</v>
      </c>
      <c r="B464" s="52" t="s">
        <v>24</v>
      </c>
      <c r="C464" s="53" t="s">
        <v>924</v>
      </c>
      <c r="D464" s="54" t="n">
        <v>91145952637.69</v>
      </c>
      <c r="E464" s="54"/>
      <c r="F464" s="54"/>
      <c r="G464" s="54" t="n">
        <v>91145952637.69</v>
      </c>
      <c r="H464" s="55"/>
      <c r="I464" s="44"/>
    </row>
    <row r="465" customFormat="false" ht="39" hidden="false" customHeight="false" outlineLevel="0" collapsed="false">
      <c r="A465" s="51" t="s">
        <v>925</v>
      </c>
      <c r="B465" s="52" t="s">
        <v>24</v>
      </c>
      <c r="C465" s="53" t="s">
        <v>926</v>
      </c>
      <c r="D465" s="54" t="n">
        <v>2113611.46</v>
      </c>
      <c r="E465" s="54"/>
      <c r="F465" s="54"/>
      <c r="G465" s="54" t="n">
        <v>2113611.46</v>
      </c>
      <c r="H465" s="55"/>
      <c r="I465" s="44"/>
    </row>
    <row r="466" customFormat="false" ht="39" hidden="false" customHeight="false" outlineLevel="0" collapsed="false">
      <c r="A466" s="51" t="s">
        <v>927</v>
      </c>
      <c r="B466" s="52" t="s">
        <v>24</v>
      </c>
      <c r="C466" s="53" t="s">
        <v>928</v>
      </c>
      <c r="D466" s="54" t="n">
        <v>81492.17</v>
      </c>
      <c r="E466" s="54"/>
      <c r="F466" s="54"/>
      <c r="G466" s="54" t="n">
        <v>81492.17</v>
      </c>
      <c r="H466" s="55"/>
      <c r="I466" s="44"/>
    </row>
    <row r="467" customFormat="false" ht="51.75" hidden="false" customHeight="false" outlineLevel="0" collapsed="false">
      <c r="A467" s="51" t="s">
        <v>929</v>
      </c>
      <c r="B467" s="52" t="s">
        <v>24</v>
      </c>
      <c r="C467" s="53" t="s">
        <v>930</v>
      </c>
      <c r="D467" s="54" t="n">
        <v>19694088839.51</v>
      </c>
      <c r="E467" s="54"/>
      <c r="F467" s="54" t="n">
        <v>19694088839.51</v>
      </c>
      <c r="G467" s="54"/>
      <c r="H467" s="55"/>
      <c r="I467" s="44"/>
    </row>
    <row r="468" customFormat="false" ht="64.5" hidden="false" customHeight="false" outlineLevel="0" collapsed="false">
      <c r="A468" s="51" t="s">
        <v>931</v>
      </c>
      <c r="B468" s="52" t="s">
        <v>24</v>
      </c>
      <c r="C468" s="53" t="s">
        <v>932</v>
      </c>
      <c r="D468" s="54" t="n">
        <v>19620086840.56</v>
      </c>
      <c r="E468" s="54"/>
      <c r="F468" s="54" t="n">
        <v>19620086840.56</v>
      </c>
      <c r="G468" s="54"/>
      <c r="H468" s="55"/>
      <c r="I468" s="44"/>
    </row>
    <row r="469" customFormat="false" ht="64.5" hidden="false" customHeight="false" outlineLevel="0" collapsed="false">
      <c r="A469" s="51" t="s">
        <v>933</v>
      </c>
      <c r="B469" s="52" t="s">
        <v>24</v>
      </c>
      <c r="C469" s="53" t="s">
        <v>934</v>
      </c>
      <c r="D469" s="54" t="n">
        <v>6944306.49</v>
      </c>
      <c r="E469" s="54"/>
      <c r="F469" s="54" t="n">
        <v>6944306.49</v>
      </c>
      <c r="G469" s="54"/>
      <c r="H469" s="55"/>
      <c r="I469" s="44"/>
    </row>
    <row r="470" customFormat="false" ht="77.25" hidden="false" customHeight="false" outlineLevel="0" collapsed="false">
      <c r="A470" s="51" t="s">
        <v>935</v>
      </c>
      <c r="B470" s="52" t="s">
        <v>24</v>
      </c>
      <c r="C470" s="53" t="s">
        <v>936</v>
      </c>
      <c r="D470" s="54" t="n">
        <v>67057692.46</v>
      </c>
      <c r="E470" s="54"/>
      <c r="F470" s="54" t="n">
        <v>67057692.46</v>
      </c>
      <c r="G470" s="54"/>
      <c r="H470" s="55"/>
      <c r="I470" s="44"/>
    </row>
    <row r="471" customFormat="false" ht="39" hidden="false" customHeight="false" outlineLevel="0" collapsed="false">
      <c r="A471" s="51" t="s">
        <v>937</v>
      </c>
      <c r="B471" s="52" t="s">
        <v>24</v>
      </c>
      <c r="C471" s="53" t="s">
        <v>938</v>
      </c>
      <c r="D471" s="54" t="n">
        <v>3186502968.54</v>
      </c>
      <c r="E471" s="54"/>
      <c r="F471" s="54" t="n">
        <v>3186502968.54</v>
      </c>
      <c r="G471" s="54"/>
      <c r="H471" s="55"/>
      <c r="I471" s="44"/>
    </row>
    <row r="472" customFormat="false" ht="77.25" hidden="false" customHeight="false" outlineLevel="0" collapsed="false">
      <c r="A472" s="51" t="s">
        <v>939</v>
      </c>
      <c r="B472" s="52" t="s">
        <v>24</v>
      </c>
      <c r="C472" s="53" t="s">
        <v>940</v>
      </c>
      <c r="D472" s="54" t="n">
        <v>90329.16</v>
      </c>
      <c r="E472" s="54"/>
      <c r="F472" s="54" t="n">
        <v>90329.16</v>
      </c>
      <c r="G472" s="54"/>
      <c r="H472" s="55"/>
      <c r="I472" s="44"/>
    </row>
    <row r="473" customFormat="false" ht="77.25" hidden="false" customHeight="false" outlineLevel="0" collapsed="false">
      <c r="A473" s="51" t="s">
        <v>941</v>
      </c>
      <c r="B473" s="52" t="s">
        <v>24</v>
      </c>
      <c r="C473" s="53" t="s">
        <v>942</v>
      </c>
      <c r="D473" s="54" t="n">
        <v>3186412639.38</v>
      </c>
      <c r="E473" s="54"/>
      <c r="F473" s="54" t="n">
        <v>3186412639.38</v>
      </c>
      <c r="G473" s="54"/>
      <c r="H473" s="55"/>
      <c r="I473" s="44"/>
    </row>
    <row r="474" customFormat="false" ht="39" hidden="false" customHeight="false" outlineLevel="0" collapsed="false">
      <c r="A474" s="51" t="s">
        <v>943</v>
      </c>
      <c r="B474" s="52" t="s">
        <v>24</v>
      </c>
      <c r="C474" s="53" t="s">
        <v>944</v>
      </c>
      <c r="D474" s="54" t="n">
        <v>9725005.6</v>
      </c>
      <c r="E474" s="54"/>
      <c r="F474" s="54"/>
      <c r="G474" s="54"/>
      <c r="H474" s="55" t="n">
        <v>9725005.6</v>
      </c>
      <c r="I474" s="44"/>
    </row>
    <row r="475" customFormat="false" ht="39" hidden="false" customHeight="false" outlineLevel="0" collapsed="false">
      <c r="A475" s="51" t="s">
        <v>945</v>
      </c>
      <c r="B475" s="52" t="s">
        <v>24</v>
      </c>
      <c r="C475" s="53" t="s">
        <v>946</v>
      </c>
      <c r="D475" s="54" t="n">
        <v>9725005.6</v>
      </c>
      <c r="E475" s="54"/>
      <c r="F475" s="54"/>
      <c r="G475" s="54"/>
      <c r="H475" s="55" t="n">
        <v>9725005.6</v>
      </c>
      <c r="I475" s="44"/>
    </row>
    <row r="476" customFormat="false" ht="51.75" hidden="false" customHeight="false" outlineLevel="0" collapsed="false">
      <c r="A476" s="51" t="s">
        <v>947</v>
      </c>
      <c r="B476" s="52" t="s">
        <v>24</v>
      </c>
      <c r="C476" s="53" t="s">
        <v>948</v>
      </c>
      <c r="D476" s="54" t="n">
        <v>8655731848.24</v>
      </c>
      <c r="E476" s="54"/>
      <c r="F476" s="54" t="n">
        <v>8655731848.24</v>
      </c>
      <c r="G476" s="54"/>
      <c r="H476" s="55"/>
      <c r="I476" s="44"/>
    </row>
    <row r="477" customFormat="false" ht="39" hidden="false" customHeight="false" outlineLevel="0" collapsed="false">
      <c r="A477" s="51" t="s">
        <v>949</v>
      </c>
      <c r="B477" s="52" t="s">
        <v>24</v>
      </c>
      <c r="C477" s="53" t="s">
        <v>950</v>
      </c>
      <c r="D477" s="54" t="n">
        <v>8655731848.24</v>
      </c>
      <c r="E477" s="54"/>
      <c r="F477" s="54" t="n">
        <v>8655731848.24</v>
      </c>
      <c r="G477" s="54"/>
      <c r="H477" s="55"/>
      <c r="I477" s="44"/>
    </row>
    <row r="478" customFormat="false" ht="39" hidden="false" customHeight="false" outlineLevel="0" collapsed="false">
      <c r="A478" s="51" t="s">
        <v>951</v>
      </c>
      <c r="B478" s="52" t="s">
        <v>24</v>
      </c>
      <c r="C478" s="53" t="s">
        <v>952</v>
      </c>
      <c r="D478" s="54" t="n">
        <v>866526837.4</v>
      </c>
      <c r="E478" s="54" t="n">
        <v>1452673323.45</v>
      </c>
      <c r="F478" s="54"/>
      <c r="G478" s="54" t="n">
        <v>475805228.58</v>
      </c>
      <c r="H478" s="55"/>
      <c r="I478" s="44"/>
    </row>
    <row r="479" customFormat="false" ht="39" hidden="false" customHeight="false" outlineLevel="0" collapsed="false">
      <c r="A479" s="51" t="s">
        <v>953</v>
      </c>
      <c r="B479" s="52" t="s">
        <v>24</v>
      </c>
      <c r="C479" s="53" t="s">
        <v>954</v>
      </c>
      <c r="D479" s="54" t="n">
        <v>390721608.82</v>
      </c>
      <c r="E479" s="54" t="n">
        <v>1317201132.07</v>
      </c>
      <c r="F479" s="54"/>
      <c r="G479" s="54"/>
      <c r="H479" s="55"/>
      <c r="I479" s="44"/>
    </row>
    <row r="480" customFormat="false" ht="39" hidden="false" customHeight="false" outlineLevel="0" collapsed="false">
      <c r="A480" s="51" t="s">
        <v>955</v>
      </c>
      <c r="B480" s="52" t="s">
        <v>24</v>
      </c>
      <c r="C480" s="53" t="s">
        <v>956</v>
      </c>
      <c r="D480" s="54" t="n">
        <v>460648813.88</v>
      </c>
      <c r="E480" s="54"/>
      <c r="F480" s="54"/>
      <c r="G480" s="54" t="n">
        <v>460648813.88</v>
      </c>
      <c r="H480" s="55"/>
      <c r="I480" s="44"/>
    </row>
    <row r="481" customFormat="false" ht="39" hidden="false" customHeight="false" outlineLevel="0" collapsed="false">
      <c r="A481" s="51" t="s">
        <v>957</v>
      </c>
      <c r="B481" s="52" t="s">
        <v>24</v>
      </c>
      <c r="C481" s="53" t="s">
        <v>958</v>
      </c>
      <c r="D481" s="54" t="n">
        <v>6376527.75</v>
      </c>
      <c r="E481" s="54"/>
      <c r="F481" s="54"/>
      <c r="G481" s="54" t="n">
        <v>6376527.75</v>
      </c>
      <c r="H481" s="55"/>
      <c r="I481" s="44"/>
    </row>
    <row r="482" customFormat="false" ht="39" hidden="false" customHeight="false" outlineLevel="0" collapsed="false">
      <c r="A482" s="51" t="s">
        <v>959</v>
      </c>
      <c r="B482" s="52" t="s">
        <v>24</v>
      </c>
      <c r="C482" s="53" t="s">
        <v>960</v>
      </c>
      <c r="D482" s="54" t="n">
        <v>8756795.87</v>
      </c>
      <c r="E482" s="54"/>
      <c r="F482" s="54"/>
      <c r="G482" s="54" t="n">
        <v>8756795.87</v>
      </c>
      <c r="H482" s="55"/>
      <c r="I482" s="44"/>
    </row>
    <row r="483" customFormat="false" ht="39" hidden="false" customHeight="false" outlineLevel="0" collapsed="false">
      <c r="A483" s="51" t="s">
        <v>961</v>
      </c>
      <c r="B483" s="52" t="s">
        <v>24</v>
      </c>
      <c r="C483" s="53" t="s">
        <v>962</v>
      </c>
      <c r="D483" s="54" t="n">
        <v>23091.08</v>
      </c>
      <c r="E483" s="54"/>
      <c r="F483" s="54"/>
      <c r="G483" s="54" t="n">
        <v>23091.08</v>
      </c>
      <c r="H483" s="55"/>
      <c r="I483" s="44"/>
    </row>
    <row r="484" customFormat="false" ht="51.75" hidden="false" customHeight="false" outlineLevel="0" collapsed="false">
      <c r="A484" s="51" t="s">
        <v>963</v>
      </c>
      <c r="B484" s="52" t="s">
        <v>24</v>
      </c>
      <c r="C484" s="53" t="s">
        <v>964</v>
      </c>
      <c r="D484" s="54"/>
      <c r="E484" s="54" t="n">
        <v>135472191.38</v>
      </c>
      <c r="F484" s="54"/>
      <c r="G484" s="54"/>
      <c r="H484" s="55"/>
      <c r="I484" s="44"/>
    </row>
    <row r="485" customFormat="false" ht="51.75" hidden="false" customHeight="false" outlineLevel="0" collapsed="false">
      <c r="A485" s="51" t="s">
        <v>965</v>
      </c>
      <c r="B485" s="52" t="s">
        <v>24</v>
      </c>
      <c r="C485" s="53" t="s">
        <v>966</v>
      </c>
      <c r="D485" s="54" t="n">
        <v>64398994671.31</v>
      </c>
      <c r="E485" s="54" t="n">
        <v>64463529224.05</v>
      </c>
      <c r="F485" s="54"/>
      <c r="G485" s="54"/>
      <c r="H485" s="55"/>
      <c r="I485" s="44"/>
    </row>
    <row r="486" customFormat="false" ht="51.75" hidden="false" customHeight="false" outlineLevel="0" collapsed="false">
      <c r="A486" s="51" t="s">
        <v>967</v>
      </c>
      <c r="B486" s="52" t="s">
        <v>24</v>
      </c>
      <c r="C486" s="53" t="s">
        <v>968</v>
      </c>
      <c r="D486" s="54" t="n">
        <v>64310125081.06</v>
      </c>
      <c r="E486" s="54" t="n">
        <v>64310125081.06</v>
      </c>
      <c r="F486" s="54"/>
      <c r="G486" s="54"/>
      <c r="H486" s="55"/>
      <c r="I486" s="44"/>
    </row>
    <row r="487" customFormat="false" ht="51.75" hidden="false" customHeight="false" outlineLevel="0" collapsed="false">
      <c r="A487" s="51" t="s">
        <v>969</v>
      </c>
      <c r="B487" s="52" t="s">
        <v>24</v>
      </c>
      <c r="C487" s="53" t="s">
        <v>970</v>
      </c>
      <c r="D487" s="54" t="n">
        <v>83399512.21</v>
      </c>
      <c r="E487" s="54" t="n">
        <v>147814018.99</v>
      </c>
      <c r="F487" s="54"/>
      <c r="G487" s="54"/>
      <c r="H487" s="55"/>
      <c r="I487" s="44"/>
    </row>
    <row r="488" customFormat="false" ht="39" hidden="false" customHeight="false" outlineLevel="0" collapsed="false">
      <c r="A488" s="51" t="s">
        <v>971</v>
      </c>
      <c r="B488" s="52" t="s">
        <v>24</v>
      </c>
      <c r="C488" s="53" t="s">
        <v>972</v>
      </c>
      <c r="D488" s="54" t="n">
        <v>5470078.04</v>
      </c>
      <c r="E488" s="54" t="n">
        <v>5590124</v>
      </c>
      <c r="F488" s="54"/>
      <c r="G488" s="54"/>
      <c r="H488" s="55"/>
      <c r="I488" s="44"/>
    </row>
    <row r="489" customFormat="false" ht="77.25" hidden="false" customHeight="false" outlineLevel="0" collapsed="false">
      <c r="A489" s="51" t="s">
        <v>973</v>
      </c>
      <c r="B489" s="52" t="s">
        <v>24</v>
      </c>
      <c r="C489" s="53" t="s">
        <v>974</v>
      </c>
      <c r="D489" s="54" t="n">
        <v>247200694490.85</v>
      </c>
      <c r="E489" s="54" t="n">
        <v>20840001051.35</v>
      </c>
      <c r="F489" s="54" t="n">
        <v>6292602.88</v>
      </c>
      <c r="G489" s="54" t="n">
        <v>226354400836.62</v>
      </c>
      <c r="H489" s="55"/>
      <c r="I489" s="44"/>
    </row>
    <row r="490" customFormat="false" ht="64.5" hidden="false" customHeight="false" outlineLevel="0" collapsed="false">
      <c r="A490" s="51" t="s">
        <v>975</v>
      </c>
      <c r="B490" s="52" t="s">
        <v>24</v>
      </c>
      <c r="C490" s="53" t="s">
        <v>976</v>
      </c>
      <c r="D490" s="54" t="n">
        <v>159335887082.88</v>
      </c>
      <c r="E490" s="54"/>
      <c r="F490" s="54"/>
      <c r="G490" s="54" t="n">
        <v>159335887082.88</v>
      </c>
      <c r="H490" s="55"/>
      <c r="I490" s="44"/>
    </row>
    <row r="491" customFormat="false" ht="77.25" hidden="false" customHeight="false" outlineLevel="0" collapsed="false">
      <c r="A491" s="51" t="s">
        <v>977</v>
      </c>
      <c r="B491" s="52" t="s">
        <v>24</v>
      </c>
      <c r="C491" s="53" t="s">
        <v>978</v>
      </c>
      <c r="D491" s="54" t="n">
        <v>68250867585.35</v>
      </c>
      <c r="E491" s="54"/>
      <c r="F491" s="54"/>
      <c r="G491" s="54" t="n">
        <v>68250867585.35</v>
      </c>
      <c r="H491" s="55"/>
      <c r="I491" s="44"/>
    </row>
    <row r="492" customFormat="false" ht="77.25" hidden="false" customHeight="false" outlineLevel="0" collapsed="false">
      <c r="A492" s="51" t="s">
        <v>979</v>
      </c>
      <c r="B492" s="52" t="s">
        <v>24</v>
      </c>
      <c r="C492" s="53" t="s">
        <v>980</v>
      </c>
      <c r="D492" s="54" t="n">
        <v>59964082326.72</v>
      </c>
      <c r="E492" s="54"/>
      <c r="F492" s="54"/>
      <c r="G492" s="54" t="n">
        <v>59964082326.72</v>
      </c>
      <c r="H492" s="55"/>
      <c r="I492" s="44"/>
    </row>
    <row r="493" customFormat="false" ht="77.25" hidden="false" customHeight="false" outlineLevel="0" collapsed="false">
      <c r="A493" s="51" t="s">
        <v>981</v>
      </c>
      <c r="B493" s="52" t="s">
        <v>24</v>
      </c>
      <c r="C493" s="53" t="s">
        <v>982</v>
      </c>
      <c r="D493" s="54" t="n">
        <v>1133101141.3</v>
      </c>
      <c r="E493" s="54"/>
      <c r="F493" s="54"/>
      <c r="G493" s="54" t="n">
        <v>1133101141.3</v>
      </c>
      <c r="H493" s="55"/>
      <c r="I493" s="44"/>
    </row>
    <row r="494" customFormat="false" ht="77.25" hidden="false" customHeight="false" outlineLevel="0" collapsed="false">
      <c r="A494" s="51" t="s">
        <v>983</v>
      </c>
      <c r="B494" s="52" t="s">
        <v>24</v>
      </c>
      <c r="C494" s="53" t="s">
        <v>984</v>
      </c>
      <c r="D494" s="54" t="n">
        <v>21401737521.01</v>
      </c>
      <c r="E494" s="54"/>
      <c r="F494" s="54"/>
      <c r="G494" s="54" t="n">
        <v>21401737521.01</v>
      </c>
      <c r="H494" s="55"/>
      <c r="I494" s="44"/>
    </row>
    <row r="495" customFormat="false" ht="77.25" hidden="false" customHeight="false" outlineLevel="0" collapsed="false">
      <c r="A495" s="51" t="s">
        <v>985</v>
      </c>
      <c r="B495" s="52" t="s">
        <v>24</v>
      </c>
      <c r="C495" s="53" t="s">
        <v>986</v>
      </c>
      <c r="D495" s="54" t="n">
        <v>8586098508.5</v>
      </c>
      <c r="E495" s="54"/>
      <c r="F495" s="54"/>
      <c r="G495" s="54" t="n">
        <v>8586098508.5</v>
      </c>
      <c r="H495" s="55"/>
      <c r="I495" s="44"/>
    </row>
    <row r="496" customFormat="false" ht="77.25" hidden="false" customHeight="false" outlineLevel="0" collapsed="false">
      <c r="A496" s="51" t="s">
        <v>987</v>
      </c>
      <c r="B496" s="52" t="s">
        <v>24</v>
      </c>
      <c r="C496" s="53" t="s">
        <v>988</v>
      </c>
      <c r="D496" s="54" t="n">
        <v>38419219171.42</v>
      </c>
      <c r="E496" s="54" t="n">
        <v>10337057096.13</v>
      </c>
      <c r="F496" s="54"/>
      <c r="G496" s="54" t="n">
        <v>28082162075.29</v>
      </c>
      <c r="H496" s="55"/>
      <c r="I496" s="44"/>
    </row>
    <row r="497" customFormat="false" ht="77.25" hidden="false" customHeight="false" outlineLevel="0" collapsed="false">
      <c r="A497" s="51" t="s">
        <v>989</v>
      </c>
      <c r="B497" s="52" t="s">
        <v>24</v>
      </c>
      <c r="C497" s="53" t="s">
        <v>990</v>
      </c>
      <c r="D497" s="54" t="n">
        <v>10337057096.13</v>
      </c>
      <c r="E497" s="54" t="n">
        <v>10337057096.13</v>
      </c>
      <c r="F497" s="54"/>
      <c r="G497" s="54"/>
      <c r="H497" s="55"/>
      <c r="I497" s="44"/>
    </row>
    <row r="498" customFormat="false" ht="77.25" hidden="false" customHeight="false" outlineLevel="0" collapsed="false">
      <c r="A498" s="51" t="s">
        <v>991</v>
      </c>
      <c r="B498" s="52" t="s">
        <v>24</v>
      </c>
      <c r="C498" s="53" t="s">
        <v>992</v>
      </c>
      <c r="D498" s="54" t="n">
        <v>13083381141.06</v>
      </c>
      <c r="E498" s="54"/>
      <c r="F498" s="54"/>
      <c r="G498" s="54" t="n">
        <v>13083381141.06</v>
      </c>
      <c r="H498" s="55"/>
      <c r="I498" s="44"/>
    </row>
    <row r="499" customFormat="false" ht="90" hidden="false" customHeight="false" outlineLevel="0" collapsed="false">
      <c r="A499" s="51" t="s">
        <v>993</v>
      </c>
      <c r="B499" s="52" t="s">
        <v>24</v>
      </c>
      <c r="C499" s="53" t="s">
        <v>994</v>
      </c>
      <c r="D499" s="54" t="n">
        <v>981991.64</v>
      </c>
      <c r="E499" s="54"/>
      <c r="F499" s="54"/>
      <c r="G499" s="54" t="n">
        <v>981991.64</v>
      </c>
      <c r="H499" s="55"/>
      <c r="I499" s="44"/>
    </row>
    <row r="500" customFormat="false" ht="77.25" hidden="false" customHeight="false" outlineLevel="0" collapsed="false">
      <c r="A500" s="51" t="s">
        <v>995</v>
      </c>
      <c r="B500" s="52" t="s">
        <v>24</v>
      </c>
      <c r="C500" s="53" t="s">
        <v>996</v>
      </c>
      <c r="D500" s="54" t="n">
        <v>10895684150.2</v>
      </c>
      <c r="E500" s="54"/>
      <c r="F500" s="54"/>
      <c r="G500" s="54" t="n">
        <v>10895684150.2</v>
      </c>
      <c r="H500" s="55"/>
      <c r="I500" s="44"/>
    </row>
    <row r="501" customFormat="false" ht="77.25" hidden="false" customHeight="false" outlineLevel="0" collapsed="false">
      <c r="A501" s="51" t="s">
        <v>997</v>
      </c>
      <c r="B501" s="52" t="s">
        <v>24</v>
      </c>
      <c r="C501" s="53" t="s">
        <v>998</v>
      </c>
      <c r="D501" s="54" t="n">
        <v>146841430.99</v>
      </c>
      <c r="E501" s="54"/>
      <c r="F501" s="54"/>
      <c r="G501" s="54" t="n">
        <v>146841430.99</v>
      </c>
      <c r="H501" s="55"/>
      <c r="I501" s="44"/>
    </row>
    <row r="502" customFormat="false" ht="77.25" hidden="false" customHeight="false" outlineLevel="0" collapsed="false">
      <c r="A502" s="51" t="s">
        <v>999</v>
      </c>
      <c r="B502" s="52" t="s">
        <v>24</v>
      </c>
      <c r="C502" s="53" t="s">
        <v>1000</v>
      </c>
      <c r="D502" s="54" t="n">
        <v>1336939747.56</v>
      </c>
      <c r="E502" s="54"/>
      <c r="F502" s="54"/>
      <c r="G502" s="54" t="n">
        <v>1336939747.56</v>
      </c>
      <c r="H502" s="55"/>
      <c r="I502" s="44"/>
    </row>
    <row r="503" customFormat="false" ht="77.25" hidden="false" customHeight="false" outlineLevel="0" collapsed="false">
      <c r="A503" s="51" t="s">
        <v>1001</v>
      </c>
      <c r="B503" s="52" t="s">
        <v>24</v>
      </c>
      <c r="C503" s="53" t="s">
        <v>1002</v>
      </c>
      <c r="D503" s="54" t="n">
        <v>2083292413.34</v>
      </c>
      <c r="E503" s="54"/>
      <c r="F503" s="54"/>
      <c r="G503" s="54" t="n">
        <v>2083292413.34</v>
      </c>
      <c r="H503" s="55"/>
      <c r="I503" s="44"/>
    </row>
    <row r="504" customFormat="false" ht="77.25" hidden="false" customHeight="false" outlineLevel="0" collapsed="false">
      <c r="A504" s="51" t="s">
        <v>1003</v>
      </c>
      <c r="B504" s="52" t="s">
        <v>24</v>
      </c>
      <c r="C504" s="53" t="s">
        <v>1004</v>
      </c>
      <c r="D504" s="54" t="n">
        <v>535041200.5</v>
      </c>
      <c r="E504" s="54"/>
      <c r="F504" s="54"/>
      <c r="G504" s="54" t="n">
        <v>535041200.5</v>
      </c>
      <c r="H504" s="55"/>
      <c r="I504" s="44"/>
    </row>
    <row r="505" customFormat="false" ht="90" hidden="false" customHeight="false" outlineLevel="0" collapsed="false">
      <c r="A505" s="51" t="s">
        <v>1005</v>
      </c>
      <c r="B505" s="52" t="s">
        <v>24</v>
      </c>
      <c r="C505" s="53" t="s">
        <v>1006</v>
      </c>
      <c r="D505" s="54" t="n">
        <v>38142623.96</v>
      </c>
      <c r="E505" s="54"/>
      <c r="F505" s="54"/>
      <c r="G505" s="54" t="n">
        <v>38142623.96</v>
      </c>
      <c r="H505" s="55"/>
      <c r="I505" s="44"/>
    </row>
    <row r="506" customFormat="false" ht="102.75" hidden="false" customHeight="false" outlineLevel="0" collapsed="false">
      <c r="A506" s="51" t="s">
        <v>1007</v>
      </c>
      <c r="B506" s="52" t="s">
        <v>24</v>
      </c>
      <c r="C506" s="53" t="s">
        <v>1008</v>
      </c>
      <c r="D506" s="54" t="n">
        <v>38028381.21</v>
      </c>
      <c r="E506" s="54"/>
      <c r="F506" s="54"/>
      <c r="G506" s="54" t="n">
        <v>38028381.21</v>
      </c>
      <c r="H506" s="55"/>
      <c r="I506" s="44"/>
    </row>
    <row r="507" customFormat="false" ht="102.75" hidden="false" customHeight="false" outlineLevel="0" collapsed="false">
      <c r="A507" s="51" t="s">
        <v>1009</v>
      </c>
      <c r="B507" s="52" t="s">
        <v>24</v>
      </c>
      <c r="C507" s="53" t="s">
        <v>1010</v>
      </c>
      <c r="D507" s="54" t="n">
        <v>114242.75</v>
      </c>
      <c r="E507" s="54"/>
      <c r="F507" s="54"/>
      <c r="G507" s="54" t="n">
        <v>114242.75</v>
      </c>
      <c r="H507" s="55"/>
      <c r="I507" s="44"/>
    </row>
    <row r="508" customFormat="false" ht="51.75" hidden="false" customHeight="false" outlineLevel="0" collapsed="false">
      <c r="A508" s="51" t="s">
        <v>1011</v>
      </c>
      <c r="B508" s="52" t="s">
        <v>24</v>
      </c>
      <c r="C508" s="53" t="s">
        <v>1012</v>
      </c>
      <c r="D508" s="54" t="n">
        <v>32993227.97</v>
      </c>
      <c r="E508" s="54" t="n">
        <v>-39597.52</v>
      </c>
      <c r="F508" s="54"/>
      <c r="G508" s="54" t="n">
        <v>33032825.49</v>
      </c>
      <c r="H508" s="55"/>
      <c r="I508" s="44"/>
    </row>
    <row r="509" customFormat="false" ht="64.5" hidden="false" customHeight="false" outlineLevel="0" collapsed="false">
      <c r="A509" s="51" t="s">
        <v>1013</v>
      </c>
      <c r="B509" s="52" t="s">
        <v>24</v>
      </c>
      <c r="C509" s="53" t="s">
        <v>1014</v>
      </c>
      <c r="D509" s="54" t="n">
        <v>-39597.52</v>
      </c>
      <c r="E509" s="54" t="n">
        <v>-39597.52</v>
      </c>
      <c r="F509" s="54"/>
      <c r="G509" s="54"/>
      <c r="H509" s="55"/>
      <c r="I509" s="44"/>
    </row>
    <row r="510" customFormat="false" ht="64.5" hidden="false" customHeight="false" outlineLevel="0" collapsed="false">
      <c r="A510" s="51" t="s">
        <v>1015</v>
      </c>
      <c r="B510" s="52" t="s">
        <v>24</v>
      </c>
      <c r="C510" s="53" t="s">
        <v>1016</v>
      </c>
      <c r="D510" s="54" t="n">
        <v>168466.04</v>
      </c>
      <c r="E510" s="54"/>
      <c r="F510" s="54"/>
      <c r="G510" s="54" t="n">
        <v>168466.04</v>
      </c>
      <c r="H510" s="55"/>
      <c r="I510" s="44"/>
    </row>
    <row r="511" customFormat="false" ht="64.5" hidden="false" customHeight="false" outlineLevel="0" collapsed="false">
      <c r="A511" s="51" t="s">
        <v>1017</v>
      </c>
      <c r="B511" s="52" t="s">
        <v>24</v>
      </c>
      <c r="C511" s="53" t="s">
        <v>1018</v>
      </c>
      <c r="D511" s="54" t="n">
        <v>32295435.67</v>
      </c>
      <c r="E511" s="54"/>
      <c r="F511" s="54"/>
      <c r="G511" s="54" t="n">
        <v>32295435.67</v>
      </c>
      <c r="H511" s="55"/>
      <c r="I511" s="44"/>
    </row>
    <row r="512" customFormat="false" ht="64.5" hidden="false" customHeight="false" outlineLevel="0" collapsed="false">
      <c r="A512" s="51" t="s">
        <v>1019</v>
      </c>
      <c r="B512" s="52" t="s">
        <v>24</v>
      </c>
      <c r="C512" s="53" t="s">
        <v>1020</v>
      </c>
      <c r="D512" s="54" t="n">
        <v>412561.05</v>
      </c>
      <c r="E512" s="54"/>
      <c r="F512" s="54"/>
      <c r="G512" s="54" t="n">
        <v>412561.05</v>
      </c>
      <c r="H512" s="55"/>
      <c r="I512" s="44"/>
    </row>
    <row r="513" customFormat="false" ht="64.5" hidden="false" customHeight="false" outlineLevel="0" collapsed="false">
      <c r="A513" s="51" t="s">
        <v>1021</v>
      </c>
      <c r="B513" s="52" t="s">
        <v>24</v>
      </c>
      <c r="C513" s="53" t="s">
        <v>1022</v>
      </c>
      <c r="D513" s="54" t="n">
        <v>156362.73</v>
      </c>
      <c r="E513" s="54"/>
      <c r="F513" s="54"/>
      <c r="G513" s="54" t="n">
        <v>156362.73</v>
      </c>
      <c r="H513" s="55"/>
      <c r="I513" s="44"/>
    </row>
    <row r="514" customFormat="false" ht="77.25" hidden="false" customHeight="false" outlineLevel="0" collapsed="false">
      <c r="A514" s="51" t="s">
        <v>1023</v>
      </c>
      <c r="B514" s="52" t="s">
        <v>24</v>
      </c>
      <c r="C514" s="53" t="s">
        <v>1024</v>
      </c>
      <c r="D514" s="54" t="n">
        <v>13378606782.14</v>
      </c>
      <c r="E514" s="54" t="n">
        <v>7655300642.37</v>
      </c>
      <c r="F514" s="54" t="n">
        <v>6292602.88</v>
      </c>
      <c r="G514" s="54" t="n">
        <v>5717013536.89</v>
      </c>
      <c r="H514" s="55"/>
      <c r="I514" s="44"/>
    </row>
    <row r="515" customFormat="false" ht="64.5" hidden="false" customHeight="false" outlineLevel="0" collapsed="false">
      <c r="A515" s="51" t="s">
        <v>1025</v>
      </c>
      <c r="B515" s="52" t="s">
        <v>24</v>
      </c>
      <c r="C515" s="53" t="s">
        <v>1026</v>
      </c>
      <c r="D515" s="54" t="n">
        <v>7655300642.37</v>
      </c>
      <c r="E515" s="54" t="n">
        <v>7655300642.37</v>
      </c>
      <c r="F515" s="54"/>
      <c r="G515" s="54"/>
      <c r="H515" s="55"/>
      <c r="I515" s="44"/>
    </row>
    <row r="516" customFormat="false" ht="77.25" hidden="false" customHeight="false" outlineLevel="0" collapsed="false">
      <c r="A516" s="51" t="s">
        <v>1027</v>
      </c>
      <c r="B516" s="52" t="s">
        <v>24</v>
      </c>
      <c r="C516" s="53" t="s">
        <v>1028</v>
      </c>
      <c r="D516" s="54" t="n">
        <v>814340692.44</v>
      </c>
      <c r="E516" s="54"/>
      <c r="F516" s="54"/>
      <c r="G516" s="54" t="n">
        <v>814340692.44</v>
      </c>
      <c r="H516" s="55"/>
      <c r="I516" s="44"/>
    </row>
    <row r="517" customFormat="false" ht="77.25" hidden="false" customHeight="false" outlineLevel="0" collapsed="false">
      <c r="A517" s="51" t="s">
        <v>1029</v>
      </c>
      <c r="B517" s="52" t="s">
        <v>24</v>
      </c>
      <c r="C517" s="53" t="s">
        <v>1030</v>
      </c>
      <c r="D517" s="54" t="n">
        <v>53371914.7</v>
      </c>
      <c r="E517" s="54"/>
      <c r="F517" s="54"/>
      <c r="G517" s="54" t="n">
        <v>53371914.7</v>
      </c>
      <c r="H517" s="55"/>
      <c r="I517" s="44"/>
    </row>
    <row r="518" customFormat="false" ht="64.5" hidden="false" customHeight="false" outlineLevel="0" collapsed="false">
      <c r="A518" s="51" t="s">
        <v>1031</v>
      </c>
      <c r="B518" s="52" t="s">
        <v>24</v>
      </c>
      <c r="C518" s="53" t="s">
        <v>1032</v>
      </c>
      <c r="D518" s="54" t="n">
        <v>2506389493.01</v>
      </c>
      <c r="E518" s="54"/>
      <c r="F518" s="54"/>
      <c r="G518" s="54" t="n">
        <v>2506389493.01</v>
      </c>
      <c r="H518" s="55"/>
      <c r="I518" s="44"/>
    </row>
    <row r="519" customFormat="false" ht="64.5" hidden="false" customHeight="false" outlineLevel="0" collapsed="false">
      <c r="A519" s="51" t="s">
        <v>1033</v>
      </c>
      <c r="B519" s="52" t="s">
        <v>24</v>
      </c>
      <c r="C519" s="53" t="s">
        <v>1034</v>
      </c>
      <c r="D519" s="54" t="n">
        <v>175159543.86</v>
      </c>
      <c r="E519" s="54"/>
      <c r="F519" s="54"/>
      <c r="G519" s="54" t="n">
        <v>175159543.86</v>
      </c>
      <c r="H519" s="55"/>
      <c r="I519" s="44"/>
    </row>
    <row r="520" customFormat="false" ht="64.5" hidden="false" customHeight="false" outlineLevel="0" collapsed="false">
      <c r="A520" s="51" t="s">
        <v>1035</v>
      </c>
      <c r="B520" s="52" t="s">
        <v>24</v>
      </c>
      <c r="C520" s="53" t="s">
        <v>1036</v>
      </c>
      <c r="D520" s="54" t="n">
        <v>1030399533.66</v>
      </c>
      <c r="E520" s="54"/>
      <c r="F520" s="54"/>
      <c r="G520" s="54" t="n">
        <v>1030399533.66</v>
      </c>
      <c r="H520" s="55"/>
      <c r="I520" s="44"/>
    </row>
    <row r="521" customFormat="false" ht="64.5" hidden="false" customHeight="false" outlineLevel="0" collapsed="false">
      <c r="A521" s="51" t="s">
        <v>1037</v>
      </c>
      <c r="B521" s="52" t="s">
        <v>24</v>
      </c>
      <c r="C521" s="53" t="s">
        <v>1038</v>
      </c>
      <c r="D521" s="54" t="n">
        <v>637181759.02</v>
      </c>
      <c r="E521" s="54"/>
      <c r="F521" s="54"/>
      <c r="G521" s="54" t="n">
        <v>637181759.02</v>
      </c>
      <c r="H521" s="55"/>
      <c r="I521" s="44"/>
    </row>
    <row r="522" customFormat="false" ht="64.5" hidden="false" customHeight="false" outlineLevel="0" collapsed="false">
      <c r="A522" s="51" t="s">
        <v>1039</v>
      </c>
      <c r="B522" s="52" t="s">
        <v>24</v>
      </c>
      <c r="C522" s="53" t="s">
        <v>1040</v>
      </c>
      <c r="D522" s="54" t="n">
        <v>500170600.2</v>
      </c>
      <c r="E522" s="54"/>
      <c r="F522" s="54"/>
      <c r="G522" s="54" t="n">
        <v>500170600.2</v>
      </c>
      <c r="H522" s="55"/>
      <c r="I522" s="44"/>
    </row>
    <row r="523" customFormat="false" ht="39" hidden="false" customHeight="false" outlineLevel="0" collapsed="false">
      <c r="A523" s="51" t="s">
        <v>1041</v>
      </c>
      <c r="B523" s="52" t="s">
        <v>24</v>
      </c>
      <c r="C523" s="53" t="s">
        <v>1042</v>
      </c>
      <c r="D523" s="54" t="n">
        <v>6292602.88</v>
      </c>
      <c r="E523" s="54"/>
      <c r="F523" s="54" t="n">
        <v>6292602.88</v>
      </c>
      <c r="G523" s="54"/>
      <c r="H523" s="55"/>
      <c r="I523" s="44"/>
    </row>
    <row r="524" customFormat="false" ht="51.75" hidden="false" customHeight="false" outlineLevel="0" collapsed="false">
      <c r="A524" s="51" t="s">
        <v>1043</v>
      </c>
      <c r="B524" s="52" t="s">
        <v>24</v>
      </c>
      <c r="C524" s="53" t="s">
        <v>1044</v>
      </c>
      <c r="D524" s="54" t="n">
        <v>227181573.1</v>
      </c>
      <c r="E524" s="54" t="n">
        <v>227181573.1</v>
      </c>
      <c r="F524" s="54"/>
      <c r="G524" s="54"/>
      <c r="H524" s="55"/>
      <c r="I524" s="44"/>
    </row>
    <row r="525" customFormat="false" ht="102.75" hidden="false" customHeight="false" outlineLevel="0" collapsed="false">
      <c r="A525" s="51" t="s">
        <v>1045</v>
      </c>
      <c r="B525" s="52" t="s">
        <v>24</v>
      </c>
      <c r="C525" s="53" t="s">
        <v>1046</v>
      </c>
      <c r="D525" s="54" t="n">
        <v>25264847.98</v>
      </c>
      <c r="E525" s="54" t="n">
        <v>25264847.98</v>
      </c>
      <c r="F525" s="54"/>
      <c r="G525" s="54"/>
      <c r="H525" s="55"/>
      <c r="I525" s="44"/>
    </row>
    <row r="526" customFormat="false" ht="51.75" hidden="false" customHeight="false" outlineLevel="0" collapsed="false">
      <c r="A526" s="51" t="s">
        <v>1047</v>
      </c>
      <c r="B526" s="52" t="s">
        <v>24</v>
      </c>
      <c r="C526" s="53" t="s">
        <v>1048</v>
      </c>
      <c r="D526" s="54" t="n">
        <v>28097958833.5</v>
      </c>
      <c r="E526" s="54" t="n">
        <v>2509188608.77</v>
      </c>
      <c r="F526" s="54"/>
      <c r="G526" s="54" t="n">
        <v>25588770224.73</v>
      </c>
      <c r="H526" s="55"/>
      <c r="I526" s="44"/>
    </row>
    <row r="527" customFormat="false" ht="39" hidden="false" customHeight="false" outlineLevel="0" collapsed="false">
      <c r="A527" s="51" t="s">
        <v>1049</v>
      </c>
      <c r="B527" s="52" t="s">
        <v>24</v>
      </c>
      <c r="C527" s="53" t="s">
        <v>1050</v>
      </c>
      <c r="D527" s="54" t="n">
        <v>2509188608.77</v>
      </c>
      <c r="E527" s="54" t="n">
        <v>2509188608.77</v>
      </c>
      <c r="F527" s="54"/>
      <c r="G527" s="54"/>
      <c r="H527" s="55"/>
      <c r="I527" s="44"/>
    </row>
    <row r="528" customFormat="false" ht="39" hidden="false" customHeight="false" outlineLevel="0" collapsed="false">
      <c r="A528" s="51" t="s">
        <v>1051</v>
      </c>
      <c r="B528" s="52" t="s">
        <v>24</v>
      </c>
      <c r="C528" s="53" t="s">
        <v>1052</v>
      </c>
      <c r="D528" s="54" t="n">
        <v>12211873565.76</v>
      </c>
      <c r="E528" s="54"/>
      <c r="F528" s="54"/>
      <c r="G528" s="54" t="n">
        <v>12211873565.76</v>
      </c>
      <c r="H528" s="55"/>
      <c r="I528" s="44"/>
    </row>
    <row r="529" customFormat="false" ht="51.75" hidden="false" customHeight="false" outlineLevel="0" collapsed="false">
      <c r="A529" s="51" t="s">
        <v>1053</v>
      </c>
      <c r="B529" s="52" t="s">
        <v>24</v>
      </c>
      <c r="C529" s="53" t="s">
        <v>1054</v>
      </c>
      <c r="D529" s="54" t="n">
        <v>30479497.79</v>
      </c>
      <c r="E529" s="54"/>
      <c r="F529" s="54"/>
      <c r="G529" s="54" t="n">
        <v>30479497.79</v>
      </c>
      <c r="H529" s="55"/>
      <c r="I529" s="44"/>
    </row>
    <row r="530" customFormat="false" ht="39" hidden="false" customHeight="false" outlineLevel="0" collapsed="false">
      <c r="A530" s="51" t="s">
        <v>1055</v>
      </c>
      <c r="B530" s="52" t="s">
        <v>24</v>
      </c>
      <c r="C530" s="53" t="s">
        <v>1056</v>
      </c>
      <c r="D530" s="54" t="n">
        <v>10203981513.18</v>
      </c>
      <c r="E530" s="54"/>
      <c r="F530" s="54"/>
      <c r="G530" s="54" t="n">
        <v>10203981513.18</v>
      </c>
      <c r="H530" s="55"/>
      <c r="I530" s="44"/>
    </row>
    <row r="531" customFormat="false" ht="51.75" hidden="false" customHeight="false" outlineLevel="0" collapsed="false">
      <c r="A531" s="51" t="s">
        <v>1057</v>
      </c>
      <c r="B531" s="52" t="s">
        <v>24</v>
      </c>
      <c r="C531" s="53" t="s">
        <v>1058</v>
      </c>
      <c r="D531" s="54" t="n">
        <v>73025890.24</v>
      </c>
      <c r="E531" s="54"/>
      <c r="F531" s="54"/>
      <c r="G531" s="54" t="n">
        <v>73025890.24</v>
      </c>
      <c r="H531" s="55"/>
      <c r="I531" s="44"/>
    </row>
    <row r="532" customFormat="false" ht="39" hidden="false" customHeight="false" outlineLevel="0" collapsed="false">
      <c r="A532" s="51" t="s">
        <v>1059</v>
      </c>
      <c r="B532" s="52" t="s">
        <v>24</v>
      </c>
      <c r="C532" s="53" t="s">
        <v>1060</v>
      </c>
      <c r="D532" s="54" t="n">
        <v>24964.53</v>
      </c>
      <c r="E532" s="54"/>
      <c r="F532" s="54"/>
      <c r="G532" s="54" t="n">
        <v>24964.53</v>
      </c>
      <c r="H532" s="55"/>
      <c r="I532" s="44"/>
    </row>
    <row r="533" customFormat="false" ht="39" hidden="false" customHeight="false" outlineLevel="0" collapsed="false">
      <c r="A533" s="51" t="s">
        <v>1061</v>
      </c>
      <c r="B533" s="52" t="s">
        <v>24</v>
      </c>
      <c r="C533" s="53" t="s">
        <v>1062</v>
      </c>
      <c r="D533" s="54" t="n">
        <v>1429769045.46</v>
      </c>
      <c r="E533" s="54"/>
      <c r="F533" s="54"/>
      <c r="G533" s="54" t="n">
        <v>1429769045.46</v>
      </c>
      <c r="H533" s="55"/>
      <c r="I533" s="44"/>
    </row>
    <row r="534" customFormat="false" ht="39" hidden="false" customHeight="false" outlineLevel="0" collapsed="false">
      <c r="A534" s="51" t="s">
        <v>1063</v>
      </c>
      <c r="B534" s="52" t="s">
        <v>24</v>
      </c>
      <c r="C534" s="53" t="s">
        <v>1064</v>
      </c>
      <c r="D534" s="54" t="n">
        <v>517101975.15</v>
      </c>
      <c r="E534" s="54"/>
      <c r="F534" s="54"/>
      <c r="G534" s="54" t="n">
        <v>517101975.15</v>
      </c>
      <c r="H534" s="55"/>
      <c r="I534" s="44"/>
    </row>
    <row r="535" customFormat="false" ht="39" hidden="false" customHeight="false" outlineLevel="0" collapsed="false">
      <c r="A535" s="51" t="s">
        <v>1065</v>
      </c>
      <c r="B535" s="52" t="s">
        <v>24</v>
      </c>
      <c r="C535" s="53" t="s">
        <v>1066</v>
      </c>
      <c r="D535" s="54" t="n">
        <v>1122513772.62</v>
      </c>
      <c r="E535" s="54"/>
      <c r="F535" s="54"/>
      <c r="G535" s="54" t="n">
        <v>1122513772.62</v>
      </c>
      <c r="H535" s="55"/>
      <c r="I535" s="44"/>
    </row>
    <row r="536" customFormat="false" ht="90" hidden="false" customHeight="false" outlineLevel="0" collapsed="false">
      <c r="A536" s="51" t="s">
        <v>1067</v>
      </c>
      <c r="B536" s="52" t="s">
        <v>24</v>
      </c>
      <c r="C536" s="53" t="s">
        <v>1068</v>
      </c>
      <c r="D536" s="54" t="n">
        <v>86047880.52</v>
      </c>
      <c r="E536" s="54" t="n">
        <v>86047880.52</v>
      </c>
      <c r="F536" s="54"/>
      <c r="G536" s="54"/>
      <c r="H536" s="55"/>
      <c r="I536" s="44"/>
    </row>
    <row r="537" customFormat="false" ht="51.75" hidden="false" customHeight="false" outlineLevel="0" collapsed="false">
      <c r="A537" s="51" t="s">
        <v>1069</v>
      </c>
      <c r="B537" s="52" t="s">
        <v>24</v>
      </c>
      <c r="C537" s="53" t="s">
        <v>1070</v>
      </c>
      <c r="D537" s="54" t="n">
        <v>7554478443.99</v>
      </c>
      <c r="E537" s="54"/>
      <c r="F537" s="54"/>
      <c r="G537" s="54" t="n">
        <v>7554478443.99</v>
      </c>
      <c r="H537" s="55"/>
      <c r="I537" s="44"/>
    </row>
    <row r="538" customFormat="false" ht="77.25" hidden="false" customHeight="false" outlineLevel="0" collapsed="false">
      <c r="A538" s="51" t="s">
        <v>1071</v>
      </c>
      <c r="B538" s="52" t="s">
        <v>24</v>
      </c>
      <c r="C538" s="53" t="s">
        <v>1072</v>
      </c>
      <c r="D538" s="54" t="n">
        <v>7278555230.47</v>
      </c>
      <c r="E538" s="54"/>
      <c r="F538" s="54"/>
      <c r="G538" s="54" t="n">
        <v>7278555230.47</v>
      </c>
      <c r="H538" s="55"/>
      <c r="I538" s="44"/>
    </row>
    <row r="539" customFormat="false" ht="64.5" hidden="false" customHeight="false" outlineLevel="0" collapsed="false">
      <c r="A539" s="51" t="s">
        <v>1073</v>
      </c>
      <c r="B539" s="52" t="s">
        <v>24</v>
      </c>
      <c r="C539" s="53" t="s">
        <v>1074</v>
      </c>
      <c r="D539" s="54" t="n">
        <v>273642155.69</v>
      </c>
      <c r="E539" s="54"/>
      <c r="F539" s="54"/>
      <c r="G539" s="54" t="n">
        <v>273642155.69</v>
      </c>
      <c r="H539" s="55"/>
      <c r="I539" s="44"/>
    </row>
    <row r="540" customFormat="false" ht="64.5" hidden="false" customHeight="false" outlineLevel="0" collapsed="false">
      <c r="A540" s="51" t="s">
        <v>1075</v>
      </c>
      <c r="B540" s="52" t="s">
        <v>24</v>
      </c>
      <c r="C540" s="53" t="s">
        <v>1076</v>
      </c>
      <c r="D540" s="54" t="n">
        <v>562450</v>
      </c>
      <c r="E540" s="54"/>
      <c r="F540" s="54"/>
      <c r="G540" s="54" t="n">
        <v>562450</v>
      </c>
      <c r="H540" s="55"/>
      <c r="I540" s="44"/>
    </row>
    <row r="541" customFormat="false" ht="64.5" hidden="false" customHeight="false" outlineLevel="0" collapsed="false">
      <c r="A541" s="51" t="s">
        <v>1077</v>
      </c>
      <c r="B541" s="52" t="s">
        <v>24</v>
      </c>
      <c r="C541" s="53" t="s">
        <v>1078</v>
      </c>
      <c r="D541" s="54" t="n">
        <v>1718607.83</v>
      </c>
      <c r="E541" s="54"/>
      <c r="F541" s="54"/>
      <c r="G541" s="54" t="n">
        <v>1718607.83</v>
      </c>
      <c r="H541" s="55"/>
      <c r="I541" s="44"/>
    </row>
    <row r="542" customFormat="false" ht="102.75" hidden="false" customHeight="false" outlineLevel="0" collapsed="false">
      <c r="A542" s="51" t="s">
        <v>1079</v>
      </c>
      <c r="B542" s="52" t="s">
        <v>24</v>
      </c>
      <c r="C542" s="53" t="s">
        <v>1080</v>
      </c>
      <c r="D542" s="54" t="n">
        <v>4914023.39</v>
      </c>
      <c r="E542" s="54"/>
      <c r="F542" s="54"/>
      <c r="G542" s="54" t="n">
        <v>4914023.39</v>
      </c>
      <c r="H542" s="55"/>
      <c r="I542" s="44"/>
    </row>
    <row r="543" customFormat="false" ht="51.75" hidden="false" customHeight="false" outlineLevel="0" collapsed="false">
      <c r="A543" s="51" t="s">
        <v>1081</v>
      </c>
      <c r="B543" s="52" t="s">
        <v>24</v>
      </c>
      <c r="C543" s="53" t="s">
        <v>1082</v>
      </c>
      <c r="D543" s="54" t="n">
        <v>570766185.7</v>
      </c>
      <c r="E543" s="54" t="n">
        <v>54714978.96</v>
      </c>
      <c r="F543" s="54"/>
      <c r="G543" s="54" t="n">
        <v>516051206.74</v>
      </c>
      <c r="H543" s="55"/>
      <c r="I543" s="44"/>
    </row>
    <row r="544" customFormat="false" ht="51.75" hidden="false" customHeight="false" outlineLevel="0" collapsed="false">
      <c r="A544" s="51" t="s">
        <v>1083</v>
      </c>
      <c r="B544" s="52" t="s">
        <v>24</v>
      </c>
      <c r="C544" s="53" t="s">
        <v>1084</v>
      </c>
      <c r="D544" s="54" t="n">
        <v>145342444.58</v>
      </c>
      <c r="E544" s="54"/>
      <c r="F544" s="54"/>
      <c r="G544" s="54" t="n">
        <v>145342444.58</v>
      </c>
      <c r="H544" s="55"/>
      <c r="I544" s="44"/>
    </row>
    <row r="545" customFormat="false" ht="102.75" hidden="false" customHeight="false" outlineLevel="0" collapsed="false">
      <c r="A545" s="51" t="s">
        <v>1085</v>
      </c>
      <c r="B545" s="52" t="s">
        <v>24</v>
      </c>
      <c r="C545" s="53" t="s">
        <v>1086</v>
      </c>
      <c r="D545" s="54" t="n">
        <v>743395.44</v>
      </c>
      <c r="E545" s="54"/>
      <c r="F545" s="54"/>
      <c r="G545" s="54" t="n">
        <v>743395.44</v>
      </c>
      <c r="H545" s="55"/>
      <c r="I545" s="44"/>
    </row>
    <row r="546" customFormat="false" ht="90" hidden="false" customHeight="false" outlineLevel="0" collapsed="false">
      <c r="A546" s="51" t="s">
        <v>1087</v>
      </c>
      <c r="B546" s="52" t="s">
        <v>24</v>
      </c>
      <c r="C546" s="53" t="s">
        <v>1088</v>
      </c>
      <c r="D546" s="54" t="n">
        <v>103422684.7</v>
      </c>
      <c r="E546" s="54"/>
      <c r="F546" s="54"/>
      <c r="G546" s="54" t="n">
        <v>103422684.7</v>
      </c>
      <c r="H546" s="55"/>
      <c r="I546" s="44"/>
    </row>
    <row r="547" customFormat="false" ht="102.75" hidden="false" customHeight="false" outlineLevel="0" collapsed="false">
      <c r="A547" s="51" t="s">
        <v>1089</v>
      </c>
      <c r="B547" s="52" t="s">
        <v>24</v>
      </c>
      <c r="C547" s="53" t="s">
        <v>1090</v>
      </c>
      <c r="D547" s="54" t="n">
        <v>3564035</v>
      </c>
      <c r="E547" s="54"/>
      <c r="F547" s="54"/>
      <c r="G547" s="54" t="n">
        <v>3564035</v>
      </c>
      <c r="H547" s="55"/>
      <c r="I547" s="44"/>
    </row>
    <row r="548" customFormat="false" ht="115.5" hidden="false" customHeight="false" outlineLevel="0" collapsed="false">
      <c r="A548" s="51" t="s">
        <v>1091</v>
      </c>
      <c r="B548" s="52" t="s">
        <v>24</v>
      </c>
      <c r="C548" s="53" t="s">
        <v>1092</v>
      </c>
      <c r="D548" s="54" t="n">
        <v>25630524.14</v>
      </c>
      <c r="E548" s="54"/>
      <c r="F548" s="54"/>
      <c r="G548" s="54" t="n">
        <v>25630524.14</v>
      </c>
      <c r="H548" s="55"/>
      <c r="I548" s="44"/>
    </row>
    <row r="549" customFormat="false" ht="90" hidden="false" customHeight="false" outlineLevel="0" collapsed="false">
      <c r="A549" s="51" t="s">
        <v>1093</v>
      </c>
      <c r="B549" s="52" t="s">
        <v>24</v>
      </c>
      <c r="C549" s="53" t="s">
        <v>1094</v>
      </c>
      <c r="D549" s="54" t="n">
        <v>7581180.43</v>
      </c>
      <c r="E549" s="54"/>
      <c r="F549" s="54"/>
      <c r="G549" s="54" t="n">
        <v>7581180.43</v>
      </c>
      <c r="H549" s="55"/>
      <c r="I549" s="44"/>
    </row>
    <row r="550" customFormat="false" ht="90" hidden="false" customHeight="false" outlineLevel="0" collapsed="false">
      <c r="A550" s="51" t="s">
        <v>1095</v>
      </c>
      <c r="B550" s="52" t="s">
        <v>24</v>
      </c>
      <c r="C550" s="53" t="s">
        <v>1096</v>
      </c>
      <c r="D550" s="54" t="n">
        <v>537387</v>
      </c>
      <c r="E550" s="54"/>
      <c r="F550" s="54"/>
      <c r="G550" s="54" t="n">
        <v>537387</v>
      </c>
      <c r="H550" s="55"/>
      <c r="I550" s="44"/>
    </row>
    <row r="551" customFormat="false" ht="90" hidden="false" customHeight="false" outlineLevel="0" collapsed="false">
      <c r="A551" s="51" t="s">
        <v>1097</v>
      </c>
      <c r="B551" s="52" t="s">
        <v>24</v>
      </c>
      <c r="C551" s="53" t="s">
        <v>1098</v>
      </c>
      <c r="D551" s="54" t="n">
        <v>3863237.87</v>
      </c>
      <c r="E551" s="54"/>
      <c r="F551" s="54"/>
      <c r="G551" s="54" t="n">
        <v>3863237.87</v>
      </c>
      <c r="H551" s="55"/>
      <c r="I551" s="44"/>
    </row>
    <row r="552" customFormat="false" ht="51.75" hidden="false" customHeight="false" outlineLevel="0" collapsed="false">
      <c r="A552" s="51" t="s">
        <v>1099</v>
      </c>
      <c r="B552" s="52" t="s">
        <v>24</v>
      </c>
      <c r="C552" s="53" t="s">
        <v>1100</v>
      </c>
      <c r="D552" s="54" t="n">
        <v>425310144.23</v>
      </c>
      <c r="E552" s="54" t="n">
        <v>54714978.96</v>
      </c>
      <c r="F552" s="54"/>
      <c r="G552" s="54" t="n">
        <v>370595165.27</v>
      </c>
      <c r="H552" s="55"/>
      <c r="I552" s="44"/>
    </row>
    <row r="553" customFormat="false" ht="77.25" hidden="false" customHeight="false" outlineLevel="0" collapsed="false">
      <c r="A553" s="51" t="s">
        <v>1101</v>
      </c>
      <c r="B553" s="52" t="s">
        <v>24</v>
      </c>
      <c r="C553" s="53" t="s">
        <v>1102</v>
      </c>
      <c r="D553" s="54" t="n">
        <v>54714978.96</v>
      </c>
      <c r="E553" s="54" t="n">
        <v>54714978.96</v>
      </c>
      <c r="F553" s="54"/>
      <c r="G553" s="54"/>
      <c r="H553" s="55"/>
      <c r="I553" s="44"/>
    </row>
    <row r="554" customFormat="false" ht="90" hidden="false" customHeight="false" outlineLevel="0" collapsed="false">
      <c r="A554" s="51" t="s">
        <v>1103</v>
      </c>
      <c r="B554" s="52" t="s">
        <v>24</v>
      </c>
      <c r="C554" s="53" t="s">
        <v>1104</v>
      </c>
      <c r="D554" s="54" t="n">
        <v>36858450.55</v>
      </c>
      <c r="E554" s="54"/>
      <c r="F554" s="54"/>
      <c r="G554" s="54" t="n">
        <v>36858450.55</v>
      </c>
      <c r="H554" s="55"/>
      <c r="I554" s="44"/>
    </row>
    <row r="555" customFormat="false" ht="102.75" hidden="false" customHeight="false" outlineLevel="0" collapsed="false">
      <c r="A555" s="51" t="s">
        <v>1105</v>
      </c>
      <c r="B555" s="52" t="s">
        <v>24</v>
      </c>
      <c r="C555" s="53" t="s">
        <v>1106</v>
      </c>
      <c r="D555" s="54" t="n">
        <v>11414.27</v>
      </c>
      <c r="E555" s="54"/>
      <c r="F555" s="54"/>
      <c r="G555" s="54" t="n">
        <v>11414.27</v>
      </c>
      <c r="H555" s="55"/>
      <c r="I555" s="44"/>
    </row>
    <row r="556" customFormat="false" ht="77.25" hidden="false" customHeight="false" outlineLevel="0" collapsed="false">
      <c r="A556" s="51" t="s">
        <v>1107</v>
      </c>
      <c r="B556" s="52" t="s">
        <v>24</v>
      </c>
      <c r="C556" s="53" t="s">
        <v>1108</v>
      </c>
      <c r="D556" s="54" t="n">
        <v>51718138.7</v>
      </c>
      <c r="E556" s="54"/>
      <c r="F556" s="54"/>
      <c r="G556" s="54" t="n">
        <v>51718138.7</v>
      </c>
      <c r="H556" s="55"/>
      <c r="I556" s="44"/>
    </row>
    <row r="557" customFormat="false" ht="90" hidden="false" customHeight="false" outlineLevel="0" collapsed="false">
      <c r="A557" s="51" t="s">
        <v>1109</v>
      </c>
      <c r="B557" s="52" t="s">
        <v>24</v>
      </c>
      <c r="C557" s="53" t="s">
        <v>1110</v>
      </c>
      <c r="D557" s="54" t="n">
        <v>-2524.36</v>
      </c>
      <c r="E557" s="54"/>
      <c r="F557" s="54"/>
      <c r="G557" s="54" t="n">
        <v>-2524.36</v>
      </c>
      <c r="H557" s="55"/>
      <c r="I557" s="44"/>
    </row>
    <row r="558" customFormat="false" ht="90" hidden="false" customHeight="false" outlineLevel="0" collapsed="false">
      <c r="A558" s="51" t="s">
        <v>1111</v>
      </c>
      <c r="B558" s="52" t="s">
        <v>24</v>
      </c>
      <c r="C558" s="53" t="s">
        <v>1112</v>
      </c>
      <c r="D558" s="54" t="n">
        <v>276595020.9</v>
      </c>
      <c r="E558" s="54"/>
      <c r="F558" s="54"/>
      <c r="G558" s="54" t="n">
        <v>276595020.9</v>
      </c>
      <c r="H558" s="55"/>
      <c r="I558" s="44"/>
    </row>
    <row r="559" customFormat="false" ht="77.25" hidden="false" customHeight="false" outlineLevel="0" collapsed="false">
      <c r="A559" s="51" t="s">
        <v>1113</v>
      </c>
      <c r="B559" s="52" t="s">
        <v>24</v>
      </c>
      <c r="C559" s="53" t="s">
        <v>1114</v>
      </c>
      <c r="D559" s="54" t="n">
        <v>2529001.36</v>
      </c>
      <c r="E559" s="54"/>
      <c r="F559" s="54"/>
      <c r="G559" s="54" t="n">
        <v>2529001.36</v>
      </c>
      <c r="H559" s="55"/>
      <c r="I559" s="44"/>
    </row>
    <row r="560" customFormat="false" ht="90" hidden="false" customHeight="false" outlineLevel="0" collapsed="false">
      <c r="A560" s="51" t="s">
        <v>1115</v>
      </c>
      <c r="B560" s="52" t="s">
        <v>24</v>
      </c>
      <c r="C560" s="53" t="s">
        <v>1116</v>
      </c>
      <c r="D560" s="54" t="n">
        <v>2885663.85</v>
      </c>
      <c r="E560" s="54"/>
      <c r="F560" s="54"/>
      <c r="G560" s="54" t="n">
        <v>2885663.85</v>
      </c>
      <c r="H560" s="55"/>
      <c r="I560" s="44"/>
    </row>
    <row r="561" customFormat="false" ht="77.25" hidden="false" customHeight="false" outlineLevel="0" collapsed="false">
      <c r="A561" s="51" t="s">
        <v>1117</v>
      </c>
      <c r="B561" s="52" t="s">
        <v>24</v>
      </c>
      <c r="C561" s="53" t="s">
        <v>1118</v>
      </c>
      <c r="D561" s="54" t="n">
        <v>113596.89</v>
      </c>
      <c r="E561" s="54"/>
      <c r="F561" s="54"/>
      <c r="G561" s="54" t="n">
        <v>113596.89</v>
      </c>
      <c r="H561" s="55"/>
      <c r="I561" s="44"/>
    </row>
    <row r="562" customFormat="false" ht="128.25" hidden="false" customHeight="false" outlineLevel="0" collapsed="false">
      <c r="A562" s="51" t="s">
        <v>1119</v>
      </c>
      <c r="B562" s="52" t="s">
        <v>24</v>
      </c>
      <c r="C562" s="53" t="s">
        <v>1120</v>
      </c>
      <c r="D562" s="54" t="n">
        <v>76197.97</v>
      </c>
      <c r="E562" s="54"/>
      <c r="F562" s="54"/>
      <c r="G562" s="54" t="n">
        <v>76197.97</v>
      </c>
      <c r="H562" s="55"/>
      <c r="I562" s="44"/>
    </row>
    <row r="563" customFormat="false" ht="128.25" hidden="false" customHeight="false" outlineLevel="0" collapsed="false">
      <c r="A563" s="51" t="s">
        <v>1121</v>
      </c>
      <c r="B563" s="52" t="s">
        <v>24</v>
      </c>
      <c r="C563" s="53" t="s">
        <v>1122</v>
      </c>
      <c r="D563" s="54" t="n">
        <v>122.94</v>
      </c>
      <c r="E563" s="54"/>
      <c r="F563" s="54"/>
      <c r="G563" s="54" t="n">
        <v>122.94</v>
      </c>
      <c r="H563" s="55"/>
      <c r="I563" s="44"/>
    </row>
    <row r="564" customFormat="false" ht="128.25" hidden="false" customHeight="false" outlineLevel="0" collapsed="false">
      <c r="A564" s="51" t="s">
        <v>1123</v>
      </c>
      <c r="B564" s="52" t="s">
        <v>24</v>
      </c>
      <c r="C564" s="53" t="s">
        <v>1124</v>
      </c>
      <c r="D564" s="54" t="n">
        <v>37213.43</v>
      </c>
      <c r="E564" s="54"/>
      <c r="F564" s="54"/>
      <c r="G564" s="54" t="n">
        <v>37213.43</v>
      </c>
      <c r="H564" s="55"/>
      <c r="I564" s="44"/>
    </row>
    <row r="565" customFormat="false" ht="128.25" hidden="false" customHeight="false" outlineLevel="0" collapsed="false">
      <c r="A565" s="51" t="s">
        <v>1125</v>
      </c>
      <c r="B565" s="52" t="s">
        <v>24</v>
      </c>
      <c r="C565" s="53" t="s">
        <v>1126</v>
      </c>
      <c r="D565" s="54" t="n">
        <v>62.55</v>
      </c>
      <c r="E565" s="54"/>
      <c r="F565" s="54"/>
      <c r="G565" s="54" t="n">
        <v>62.55</v>
      </c>
      <c r="H565" s="55"/>
      <c r="I565" s="44"/>
    </row>
    <row r="566" customFormat="false" ht="64.5" hidden="false" customHeight="false" outlineLevel="0" collapsed="false">
      <c r="A566" s="51" t="s">
        <v>1127</v>
      </c>
      <c r="B566" s="52" t="s">
        <v>24</v>
      </c>
      <c r="C566" s="53" t="s">
        <v>1128</v>
      </c>
      <c r="D566" s="54" t="n">
        <v>1631875.18</v>
      </c>
      <c r="E566" s="54"/>
      <c r="F566" s="54"/>
      <c r="G566" s="54" t="n">
        <v>1631875.18</v>
      </c>
      <c r="H566" s="55"/>
      <c r="I566" s="44"/>
    </row>
    <row r="567" customFormat="false" ht="64.5" hidden="false" customHeight="false" outlineLevel="0" collapsed="false">
      <c r="A567" s="51" t="s">
        <v>1129</v>
      </c>
      <c r="B567" s="52" t="s">
        <v>24</v>
      </c>
      <c r="C567" s="53" t="s">
        <v>1130</v>
      </c>
      <c r="D567" s="54" t="n">
        <v>1344723.6</v>
      </c>
      <c r="E567" s="54"/>
      <c r="F567" s="54"/>
      <c r="G567" s="54" t="n">
        <v>1344723.6</v>
      </c>
      <c r="H567" s="55"/>
      <c r="I567" s="44"/>
    </row>
    <row r="568" customFormat="false" ht="128.25" hidden="false" customHeight="false" outlineLevel="0" collapsed="false">
      <c r="A568" s="51" t="s">
        <v>1131</v>
      </c>
      <c r="B568" s="52" t="s">
        <v>24</v>
      </c>
      <c r="C568" s="53" t="s">
        <v>1132</v>
      </c>
      <c r="D568" s="54" t="n">
        <v>1326214.06</v>
      </c>
      <c r="E568" s="54"/>
      <c r="F568" s="54"/>
      <c r="G568" s="54" t="n">
        <v>1326214.06</v>
      </c>
      <c r="H568" s="55"/>
      <c r="I568" s="44"/>
    </row>
    <row r="569" customFormat="false" ht="141" hidden="false" customHeight="false" outlineLevel="0" collapsed="false">
      <c r="A569" s="51" t="s">
        <v>1133</v>
      </c>
      <c r="B569" s="52" t="s">
        <v>24</v>
      </c>
      <c r="C569" s="53" t="s">
        <v>1134</v>
      </c>
      <c r="D569" s="54" t="n">
        <v>3359.53</v>
      </c>
      <c r="E569" s="54"/>
      <c r="F569" s="54"/>
      <c r="G569" s="54" t="n">
        <v>3359.53</v>
      </c>
      <c r="H569" s="55"/>
      <c r="I569" s="44"/>
    </row>
    <row r="570" customFormat="false" ht="128.25" hidden="false" customHeight="false" outlineLevel="0" collapsed="false">
      <c r="A570" s="51" t="s">
        <v>1135</v>
      </c>
      <c r="B570" s="52" t="s">
        <v>24</v>
      </c>
      <c r="C570" s="53" t="s">
        <v>1136</v>
      </c>
      <c r="D570" s="54" t="n">
        <v>13129.9</v>
      </c>
      <c r="E570" s="54"/>
      <c r="F570" s="54"/>
      <c r="G570" s="54" t="n">
        <v>13129.9</v>
      </c>
      <c r="H570" s="55"/>
      <c r="I570" s="44"/>
    </row>
    <row r="571" customFormat="false" ht="128.25" hidden="false" customHeight="false" outlineLevel="0" collapsed="false">
      <c r="A571" s="51" t="s">
        <v>1137</v>
      </c>
      <c r="B571" s="52" t="s">
        <v>24</v>
      </c>
      <c r="C571" s="53" t="s">
        <v>1138</v>
      </c>
      <c r="D571" s="54" t="n">
        <v>2020.11</v>
      </c>
      <c r="E571" s="54"/>
      <c r="F571" s="54"/>
      <c r="G571" s="54" t="n">
        <v>2020.11</v>
      </c>
      <c r="H571" s="55"/>
      <c r="I571" s="44"/>
    </row>
    <row r="572" customFormat="false" ht="64.5" hidden="false" customHeight="false" outlineLevel="0" collapsed="false">
      <c r="A572" s="51" t="s">
        <v>1139</v>
      </c>
      <c r="B572" s="52" t="s">
        <v>24</v>
      </c>
      <c r="C572" s="53" t="s">
        <v>1140</v>
      </c>
      <c r="D572" s="54" t="n">
        <v>217632.01</v>
      </c>
      <c r="E572" s="54"/>
      <c r="F572" s="54"/>
      <c r="G572" s="54" t="n">
        <v>217632.01</v>
      </c>
      <c r="H572" s="55"/>
      <c r="I572" s="44"/>
    </row>
    <row r="573" customFormat="false" ht="115.5" hidden="false" customHeight="false" outlineLevel="0" collapsed="false">
      <c r="A573" s="51" t="s">
        <v>1141</v>
      </c>
      <c r="B573" s="52" t="s">
        <v>24</v>
      </c>
      <c r="C573" s="53" t="s">
        <v>1142</v>
      </c>
      <c r="D573" s="54" t="n">
        <v>8527.52</v>
      </c>
      <c r="E573" s="54"/>
      <c r="F573" s="54"/>
      <c r="G573" s="54" t="n">
        <v>8527.52</v>
      </c>
      <c r="H573" s="55"/>
      <c r="I573" s="44"/>
    </row>
    <row r="574" customFormat="false" ht="115.5" hidden="false" customHeight="false" outlineLevel="0" collapsed="false">
      <c r="A574" s="51" t="s">
        <v>1143</v>
      </c>
      <c r="B574" s="52" t="s">
        <v>24</v>
      </c>
      <c r="C574" s="53" t="s">
        <v>1144</v>
      </c>
      <c r="D574" s="54" t="n">
        <v>198840.79</v>
      </c>
      <c r="E574" s="54"/>
      <c r="F574" s="54"/>
      <c r="G574" s="54" t="n">
        <v>198840.79</v>
      </c>
      <c r="H574" s="55"/>
      <c r="I574" s="44"/>
    </row>
    <row r="575" customFormat="false" ht="115.5" hidden="false" customHeight="false" outlineLevel="0" collapsed="false">
      <c r="A575" s="51" t="s">
        <v>1145</v>
      </c>
      <c r="B575" s="52" t="s">
        <v>24</v>
      </c>
      <c r="C575" s="53" t="s">
        <v>1146</v>
      </c>
      <c r="D575" s="54" t="n">
        <v>5181.47</v>
      </c>
      <c r="E575" s="54"/>
      <c r="F575" s="54"/>
      <c r="G575" s="54" t="n">
        <v>5181.47</v>
      </c>
      <c r="H575" s="55"/>
      <c r="I575" s="44"/>
    </row>
    <row r="576" customFormat="false" ht="115.5" hidden="false" customHeight="false" outlineLevel="0" collapsed="false">
      <c r="A576" s="51" t="s">
        <v>1147</v>
      </c>
      <c r="B576" s="52" t="s">
        <v>24</v>
      </c>
      <c r="C576" s="53" t="s">
        <v>1148</v>
      </c>
      <c r="D576" s="54" t="n">
        <v>5082.23</v>
      </c>
      <c r="E576" s="54"/>
      <c r="F576" s="54"/>
      <c r="G576" s="54" t="n">
        <v>5082.23</v>
      </c>
      <c r="H576" s="55"/>
      <c r="I576" s="44"/>
    </row>
    <row r="577" customFormat="false" ht="90" hidden="false" customHeight="false" outlineLevel="0" collapsed="false">
      <c r="A577" s="51" t="s">
        <v>1149</v>
      </c>
      <c r="B577" s="52" t="s">
        <v>24</v>
      </c>
      <c r="C577" s="53" t="s">
        <v>1150</v>
      </c>
      <c r="D577" s="54" t="n">
        <v>69519.57</v>
      </c>
      <c r="E577" s="54"/>
      <c r="F577" s="54"/>
      <c r="G577" s="54" t="n">
        <v>69519.57</v>
      </c>
      <c r="H577" s="55"/>
      <c r="I577" s="44"/>
    </row>
    <row r="578" customFormat="false" ht="153.75" hidden="false" customHeight="false" outlineLevel="0" collapsed="false">
      <c r="A578" s="51" t="s">
        <v>1151</v>
      </c>
      <c r="B578" s="52" t="s">
        <v>24</v>
      </c>
      <c r="C578" s="53" t="s">
        <v>1152</v>
      </c>
      <c r="D578" s="54" t="n">
        <v>41.16</v>
      </c>
      <c r="E578" s="54"/>
      <c r="F578" s="54"/>
      <c r="G578" s="54" t="n">
        <v>41.16</v>
      </c>
      <c r="H578" s="55"/>
      <c r="I578" s="44"/>
    </row>
    <row r="579" customFormat="false" ht="153.75" hidden="false" customHeight="false" outlineLevel="0" collapsed="false">
      <c r="A579" s="51" t="s">
        <v>1153</v>
      </c>
      <c r="B579" s="52" t="s">
        <v>24</v>
      </c>
      <c r="C579" s="53" t="s">
        <v>1154</v>
      </c>
      <c r="D579" s="54" t="n">
        <v>69331.92</v>
      </c>
      <c r="E579" s="54"/>
      <c r="F579" s="54"/>
      <c r="G579" s="54" t="n">
        <v>69331.92</v>
      </c>
      <c r="H579" s="55"/>
      <c r="I579" s="44"/>
    </row>
    <row r="580" customFormat="false" ht="153.75" hidden="false" customHeight="false" outlineLevel="0" collapsed="false">
      <c r="A580" s="51" t="s">
        <v>1155</v>
      </c>
      <c r="B580" s="52" t="s">
        <v>24</v>
      </c>
      <c r="C580" s="53" t="s">
        <v>1156</v>
      </c>
      <c r="D580" s="54" t="n">
        <v>146.49</v>
      </c>
      <c r="E580" s="54"/>
      <c r="F580" s="54"/>
      <c r="G580" s="54" t="n">
        <v>146.49</v>
      </c>
      <c r="H580" s="55"/>
      <c r="I580" s="44"/>
    </row>
    <row r="581" customFormat="false" ht="39" hidden="false" customHeight="false" outlineLevel="0" collapsed="false">
      <c r="A581" s="51" t="s">
        <v>1157</v>
      </c>
      <c r="B581" s="52" t="s">
        <v>24</v>
      </c>
      <c r="C581" s="53" t="s">
        <v>1158</v>
      </c>
      <c r="D581" s="54" t="n">
        <v>11297388000.54</v>
      </c>
      <c r="E581" s="54" t="n">
        <v>8404729236.78</v>
      </c>
      <c r="F581" s="54"/>
      <c r="G581" s="54" t="n">
        <v>2892658763.76</v>
      </c>
      <c r="H581" s="55"/>
      <c r="I581" s="44"/>
    </row>
    <row r="582" customFormat="false" ht="51.75" hidden="false" customHeight="false" outlineLevel="0" collapsed="false">
      <c r="A582" s="51" t="s">
        <v>1159</v>
      </c>
      <c r="B582" s="52" t="s">
        <v>24</v>
      </c>
      <c r="C582" s="53" t="s">
        <v>1160</v>
      </c>
      <c r="D582" s="54" t="n">
        <v>11297388000.54</v>
      </c>
      <c r="E582" s="54" t="n">
        <v>8404729236.78</v>
      </c>
      <c r="F582" s="54"/>
      <c r="G582" s="54" t="n">
        <v>2892658763.76</v>
      </c>
      <c r="H582" s="55"/>
      <c r="I582" s="44"/>
    </row>
    <row r="583" customFormat="false" ht="51.75" hidden="false" customHeight="false" outlineLevel="0" collapsed="false">
      <c r="A583" s="51" t="s">
        <v>1161</v>
      </c>
      <c r="B583" s="52" t="s">
        <v>24</v>
      </c>
      <c r="C583" s="53" t="s">
        <v>1162</v>
      </c>
      <c r="D583" s="54" t="n">
        <v>8404729236.78</v>
      </c>
      <c r="E583" s="54" t="n">
        <v>8404729236.78</v>
      </c>
      <c r="F583" s="54"/>
      <c r="G583" s="54"/>
      <c r="H583" s="55"/>
      <c r="I583" s="44"/>
    </row>
    <row r="584" customFormat="false" ht="51.75" hidden="false" customHeight="false" outlineLevel="0" collapsed="false">
      <c r="A584" s="51" t="s">
        <v>1163</v>
      </c>
      <c r="B584" s="52" t="s">
        <v>24</v>
      </c>
      <c r="C584" s="53" t="s">
        <v>1164</v>
      </c>
      <c r="D584" s="54" t="n">
        <v>1772524286.51</v>
      </c>
      <c r="E584" s="54"/>
      <c r="F584" s="54"/>
      <c r="G584" s="54" t="n">
        <v>1772524286.51</v>
      </c>
      <c r="H584" s="55"/>
      <c r="I584" s="44"/>
    </row>
    <row r="585" customFormat="false" ht="64.5" hidden="false" customHeight="false" outlineLevel="0" collapsed="false">
      <c r="A585" s="51" t="s">
        <v>1165</v>
      </c>
      <c r="B585" s="52" t="s">
        <v>24</v>
      </c>
      <c r="C585" s="53" t="s">
        <v>1166</v>
      </c>
      <c r="D585" s="54" t="n">
        <v>359095.1</v>
      </c>
      <c r="E585" s="54"/>
      <c r="F585" s="54"/>
      <c r="G585" s="54" t="n">
        <v>359095.1</v>
      </c>
      <c r="H585" s="55"/>
      <c r="I585" s="44"/>
    </row>
    <row r="586" customFormat="false" ht="51.75" hidden="false" customHeight="false" outlineLevel="0" collapsed="false">
      <c r="A586" s="51" t="s">
        <v>1167</v>
      </c>
      <c r="B586" s="52" t="s">
        <v>24</v>
      </c>
      <c r="C586" s="53" t="s">
        <v>1168</v>
      </c>
      <c r="D586" s="54" t="n">
        <v>865297130.59</v>
      </c>
      <c r="E586" s="54"/>
      <c r="F586" s="54"/>
      <c r="G586" s="54" t="n">
        <v>865297130.59</v>
      </c>
      <c r="H586" s="55"/>
      <c r="I586" s="44"/>
    </row>
    <row r="587" customFormat="false" ht="64.5" hidden="false" customHeight="false" outlineLevel="0" collapsed="false">
      <c r="A587" s="51" t="s">
        <v>1169</v>
      </c>
      <c r="B587" s="52" t="s">
        <v>24</v>
      </c>
      <c r="C587" s="53" t="s">
        <v>1170</v>
      </c>
      <c r="D587" s="54" t="n">
        <v>39527465.56</v>
      </c>
      <c r="E587" s="54"/>
      <c r="F587" s="54"/>
      <c r="G587" s="54" t="n">
        <v>39527465.56</v>
      </c>
      <c r="H587" s="55"/>
      <c r="I587" s="44"/>
    </row>
    <row r="588" customFormat="false" ht="51.75" hidden="false" customHeight="false" outlineLevel="0" collapsed="false">
      <c r="A588" s="51" t="s">
        <v>1171</v>
      </c>
      <c r="B588" s="52" t="s">
        <v>24</v>
      </c>
      <c r="C588" s="53" t="s">
        <v>1172</v>
      </c>
      <c r="D588" s="54" t="n">
        <v>134681312.23</v>
      </c>
      <c r="E588" s="54"/>
      <c r="F588" s="54"/>
      <c r="G588" s="54" t="n">
        <v>134681312.23</v>
      </c>
      <c r="H588" s="55"/>
      <c r="I588" s="44"/>
    </row>
    <row r="589" customFormat="false" ht="51.75" hidden="false" customHeight="false" outlineLevel="0" collapsed="false">
      <c r="A589" s="51" t="s">
        <v>1173</v>
      </c>
      <c r="B589" s="52" t="s">
        <v>24</v>
      </c>
      <c r="C589" s="53" t="s">
        <v>1174</v>
      </c>
      <c r="D589" s="54" t="n">
        <v>7611596.62</v>
      </c>
      <c r="E589" s="54"/>
      <c r="F589" s="54"/>
      <c r="G589" s="54" t="n">
        <v>7611596.62</v>
      </c>
      <c r="H589" s="55"/>
      <c r="I589" s="44"/>
    </row>
    <row r="590" customFormat="false" ht="51.75" hidden="false" customHeight="false" outlineLevel="0" collapsed="false">
      <c r="A590" s="51" t="s">
        <v>1175</v>
      </c>
      <c r="B590" s="52" t="s">
        <v>24</v>
      </c>
      <c r="C590" s="53" t="s">
        <v>1176</v>
      </c>
      <c r="D590" s="54" t="n">
        <v>72657877.15</v>
      </c>
      <c r="E590" s="54"/>
      <c r="F590" s="54"/>
      <c r="G590" s="54" t="n">
        <v>72657877.15</v>
      </c>
      <c r="H590" s="55"/>
      <c r="I590" s="44"/>
    </row>
    <row r="591" customFormat="false" ht="77.25" hidden="false" customHeight="false" outlineLevel="0" collapsed="false">
      <c r="A591" s="51" t="s">
        <v>1177</v>
      </c>
      <c r="B591" s="52" t="s">
        <v>24</v>
      </c>
      <c r="C591" s="53" t="s">
        <v>1178</v>
      </c>
      <c r="D591" s="54" t="n">
        <v>142647567.85</v>
      </c>
      <c r="E591" s="54" t="n">
        <v>144938.61</v>
      </c>
      <c r="F591" s="54"/>
      <c r="G591" s="54" t="n">
        <v>142502629.24</v>
      </c>
      <c r="H591" s="55"/>
      <c r="I591" s="44"/>
    </row>
    <row r="592" customFormat="false" ht="77.25" hidden="false" customHeight="false" outlineLevel="0" collapsed="false">
      <c r="A592" s="51" t="s">
        <v>1179</v>
      </c>
      <c r="B592" s="52" t="s">
        <v>24</v>
      </c>
      <c r="C592" s="53" t="s">
        <v>1180</v>
      </c>
      <c r="D592" s="54" t="n">
        <v>144938.61</v>
      </c>
      <c r="E592" s="54" t="n">
        <v>144938.61</v>
      </c>
      <c r="F592" s="54"/>
      <c r="G592" s="54"/>
      <c r="H592" s="55"/>
      <c r="I592" s="44"/>
    </row>
    <row r="593" customFormat="false" ht="90" hidden="false" customHeight="false" outlineLevel="0" collapsed="false">
      <c r="A593" s="51" t="s">
        <v>1181</v>
      </c>
      <c r="B593" s="52" t="s">
        <v>24</v>
      </c>
      <c r="C593" s="53" t="s">
        <v>1182</v>
      </c>
      <c r="D593" s="54" t="n">
        <v>138336520.68</v>
      </c>
      <c r="E593" s="54"/>
      <c r="F593" s="54"/>
      <c r="G593" s="54" t="n">
        <v>138336520.68</v>
      </c>
      <c r="H593" s="55"/>
      <c r="I593" s="44"/>
    </row>
    <row r="594" customFormat="false" ht="77.25" hidden="false" customHeight="false" outlineLevel="0" collapsed="false">
      <c r="A594" s="51" t="s">
        <v>1183</v>
      </c>
      <c r="B594" s="52" t="s">
        <v>24</v>
      </c>
      <c r="C594" s="53" t="s">
        <v>1184</v>
      </c>
      <c r="D594" s="54" t="n">
        <v>2366846.74</v>
      </c>
      <c r="E594" s="54"/>
      <c r="F594" s="54"/>
      <c r="G594" s="54" t="n">
        <v>2366846.74</v>
      </c>
      <c r="H594" s="55"/>
      <c r="I594" s="44"/>
    </row>
    <row r="595" customFormat="false" ht="77.25" hidden="false" customHeight="false" outlineLevel="0" collapsed="false">
      <c r="A595" s="51" t="s">
        <v>1185</v>
      </c>
      <c r="B595" s="52" t="s">
        <v>24</v>
      </c>
      <c r="C595" s="53" t="s">
        <v>1186</v>
      </c>
      <c r="D595" s="54" t="n">
        <v>1107224.91</v>
      </c>
      <c r="E595" s="54"/>
      <c r="F595" s="54"/>
      <c r="G595" s="54" t="n">
        <v>1107224.91</v>
      </c>
      <c r="H595" s="55"/>
      <c r="I595" s="44"/>
    </row>
    <row r="596" customFormat="false" ht="77.25" hidden="false" customHeight="false" outlineLevel="0" collapsed="false">
      <c r="A596" s="51" t="s">
        <v>1187</v>
      </c>
      <c r="B596" s="52" t="s">
        <v>24</v>
      </c>
      <c r="C596" s="53" t="s">
        <v>1188</v>
      </c>
      <c r="D596" s="54" t="n">
        <v>57508.8</v>
      </c>
      <c r="E596" s="54"/>
      <c r="F596" s="54"/>
      <c r="G596" s="54" t="n">
        <v>57508.8</v>
      </c>
      <c r="H596" s="55"/>
      <c r="I596" s="44"/>
    </row>
    <row r="597" customFormat="false" ht="77.25" hidden="false" customHeight="false" outlineLevel="0" collapsed="false">
      <c r="A597" s="51" t="s">
        <v>1189</v>
      </c>
      <c r="B597" s="52" t="s">
        <v>24</v>
      </c>
      <c r="C597" s="53" t="s">
        <v>1190</v>
      </c>
      <c r="D597" s="54" t="n">
        <v>634528.11</v>
      </c>
      <c r="E597" s="54"/>
      <c r="F597" s="54"/>
      <c r="G597" s="54" t="n">
        <v>634528.11</v>
      </c>
      <c r="H597" s="55"/>
      <c r="I597" s="44"/>
    </row>
    <row r="598" customFormat="false" ht="77.25" hidden="false" customHeight="false" outlineLevel="0" collapsed="false">
      <c r="A598" s="51" t="s">
        <v>1191</v>
      </c>
      <c r="B598" s="52" t="s">
        <v>24</v>
      </c>
      <c r="C598" s="53" t="s">
        <v>1192</v>
      </c>
      <c r="D598" s="54" t="n">
        <v>28352127730.65</v>
      </c>
      <c r="E598" s="54" t="n">
        <v>9973702494.78</v>
      </c>
      <c r="F598" s="54" t="n">
        <v>771560.06</v>
      </c>
      <c r="G598" s="54" t="n">
        <v>18377653675.81</v>
      </c>
      <c r="H598" s="55"/>
      <c r="I598" s="44"/>
    </row>
    <row r="599" customFormat="false" ht="51.75" hidden="false" customHeight="false" outlineLevel="0" collapsed="false">
      <c r="A599" s="51" t="s">
        <v>1193</v>
      </c>
      <c r="B599" s="52" t="s">
        <v>24</v>
      </c>
      <c r="C599" s="53" t="s">
        <v>1194</v>
      </c>
      <c r="D599" s="54" t="n">
        <v>3326815012</v>
      </c>
      <c r="E599" s="54" t="n">
        <v>3326815012</v>
      </c>
      <c r="F599" s="54"/>
      <c r="G599" s="54"/>
      <c r="H599" s="55"/>
      <c r="I599" s="44"/>
    </row>
    <row r="600" customFormat="false" ht="51.75" hidden="false" customHeight="false" outlineLevel="0" collapsed="false">
      <c r="A600" s="51" t="s">
        <v>1195</v>
      </c>
      <c r="B600" s="52" t="s">
        <v>24</v>
      </c>
      <c r="C600" s="53" t="s">
        <v>1196</v>
      </c>
      <c r="D600" s="54" t="n">
        <v>3326815012</v>
      </c>
      <c r="E600" s="54" t="n">
        <v>3326815012</v>
      </c>
      <c r="F600" s="54"/>
      <c r="G600" s="54"/>
      <c r="H600" s="55"/>
      <c r="I600" s="44"/>
    </row>
    <row r="601" customFormat="false" ht="51.75" hidden="false" customHeight="false" outlineLevel="0" collapsed="false">
      <c r="A601" s="51" t="s">
        <v>1197</v>
      </c>
      <c r="B601" s="52" t="s">
        <v>24</v>
      </c>
      <c r="C601" s="53" t="s">
        <v>1198</v>
      </c>
      <c r="D601" s="54" t="n">
        <v>1434077.65</v>
      </c>
      <c r="E601" s="54" t="n">
        <v>1434077.65</v>
      </c>
      <c r="F601" s="54"/>
      <c r="G601" s="54"/>
      <c r="H601" s="55"/>
      <c r="I601" s="44"/>
    </row>
    <row r="602" customFormat="false" ht="39" hidden="false" customHeight="false" outlineLevel="0" collapsed="false">
      <c r="A602" s="51" t="s">
        <v>1199</v>
      </c>
      <c r="B602" s="52" t="s">
        <v>24</v>
      </c>
      <c r="C602" s="53" t="s">
        <v>1200</v>
      </c>
      <c r="D602" s="54" t="n">
        <v>1434077.65</v>
      </c>
      <c r="E602" s="54" t="n">
        <v>1434077.65</v>
      </c>
      <c r="F602" s="54"/>
      <c r="G602" s="54"/>
      <c r="H602" s="55"/>
      <c r="I602" s="44"/>
    </row>
    <row r="603" customFormat="false" ht="51.75" hidden="false" customHeight="false" outlineLevel="0" collapsed="false">
      <c r="A603" s="51" t="s">
        <v>1201</v>
      </c>
      <c r="B603" s="52" t="s">
        <v>24</v>
      </c>
      <c r="C603" s="53" t="s">
        <v>1202</v>
      </c>
      <c r="D603" s="54" t="n">
        <v>364537424.36</v>
      </c>
      <c r="E603" s="54" t="n">
        <v>8998910.2</v>
      </c>
      <c r="F603" s="54"/>
      <c r="G603" s="54" t="n">
        <v>355538514.16</v>
      </c>
      <c r="H603" s="55"/>
      <c r="I603" s="44"/>
    </row>
    <row r="604" customFormat="false" ht="39" hidden="false" customHeight="false" outlineLevel="0" collapsed="false">
      <c r="A604" s="51" t="s">
        <v>1203</v>
      </c>
      <c r="B604" s="52" t="s">
        <v>24</v>
      </c>
      <c r="C604" s="53" t="s">
        <v>1204</v>
      </c>
      <c r="D604" s="54" t="n">
        <v>8998910.2</v>
      </c>
      <c r="E604" s="54" t="n">
        <v>8998910.2</v>
      </c>
      <c r="F604" s="54"/>
      <c r="G604" s="54"/>
      <c r="H604" s="55"/>
      <c r="I604" s="44"/>
    </row>
    <row r="605" customFormat="false" ht="39" hidden="false" customHeight="false" outlineLevel="0" collapsed="false">
      <c r="A605" s="51" t="s">
        <v>1205</v>
      </c>
      <c r="B605" s="52" t="s">
        <v>24</v>
      </c>
      <c r="C605" s="53" t="s">
        <v>1206</v>
      </c>
      <c r="D605" s="54" t="n">
        <v>338599365.55</v>
      </c>
      <c r="E605" s="54"/>
      <c r="F605" s="54"/>
      <c r="G605" s="54" t="n">
        <v>338599365.55</v>
      </c>
      <c r="H605" s="55"/>
      <c r="I605" s="44"/>
    </row>
    <row r="606" customFormat="false" ht="39" hidden="false" customHeight="false" outlineLevel="0" collapsed="false">
      <c r="A606" s="51" t="s">
        <v>1207</v>
      </c>
      <c r="B606" s="52" t="s">
        <v>24</v>
      </c>
      <c r="C606" s="53" t="s">
        <v>1208</v>
      </c>
      <c r="D606" s="54" t="n">
        <v>12847078.79</v>
      </c>
      <c r="E606" s="54"/>
      <c r="F606" s="54"/>
      <c r="G606" s="54" t="n">
        <v>12847078.79</v>
      </c>
      <c r="H606" s="55"/>
      <c r="I606" s="44"/>
    </row>
    <row r="607" customFormat="false" ht="51.75" hidden="false" customHeight="false" outlineLevel="0" collapsed="false">
      <c r="A607" s="51" t="s">
        <v>1209</v>
      </c>
      <c r="B607" s="52" t="s">
        <v>24</v>
      </c>
      <c r="C607" s="53" t="s">
        <v>1210</v>
      </c>
      <c r="D607" s="54" t="n">
        <v>615514.84</v>
      </c>
      <c r="E607" s="54"/>
      <c r="F607" s="54"/>
      <c r="G607" s="54" t="n">
        <v>615514.84</v>
      </c>
      <c r="H607" s="55"/>
      <c r="I607" s="44"/>
    </row>
    <row r="608" customFormat="false" ht="39" hidden="false" customHeight="false" outlineLevel="0" collapsed="false">
      <c r="A608" s="51" t="s">
        <v>1211</v>
      </c>
      <c r="B608" s="52" t="s">
        <v>24</v>
      </c>
      <c r="C608" s="53" t="s">
        <v>1212</v>
      </c>
      <c r="D608" s="54" t="n">
        <v>2537821.27</v>
      </c>
      <c r="E608" s="54"/>
      <c r="F608" s="54"/>
      <c r="G608" s="54" t="n">
        <v>2537821.27</v>
      </c>
      <c r="H608" s="55"/>
      <c r="I608" s="44"/>
    </row>
    <row r="609" customFormat="false" ht="39" hidden="false" customHeight="false" outlineLevel="0" collapsed="false">
      <c r="A609" s="51" t="s">
        <v>1213</v>
      </c>
      <c r="B609" s="52" t="s">
        <v>24</v>
      </c>
      <c r="C609" s="53" t="s">
        <v>1214</v>
      </c>
      <c r="D609" s="54" t="n">
        <v>221521.92</v>
      </c>
      <c r="E609" s="54"/>
      <c r="F609" s="54"/>
      <c r="G609" s="54" t="n">
        <v>221521.92</v>
      </c>
      <c r="H609" s="55"/>
      <c r="I609" s="44"/>
    </row>
    <row r="610" customFormat="false" ht="39" hidden="false" customHeight="false" outlineLevel="0" collapsed="false">
      <c r="A610" s="51" t="s">
        <v>1215</v>
      </c>
      <c r="B610" s="52" t="s">
        <v>24</v>
      </c>
      <c r="C610" s="53" t="s">
        <v>1216</v>
      </c>
      <c r="D610" s="54" t="n">
        <v>717211.79</v>
      </c>
      <c r="E610" s="54"/>
      <c r="F610" s="54"/>
      <c r="G610" s="54" t="n">
        <v>717211.79</v>
      </c>
      <c r="H610" s="55"/>
      <c r="I610" s="44"/>
    </row>
    <row r="611" customFormat="false" ht="77.25" hidden="false" customHeight="false" outlineLevel="0" collapsed="false">
      <c r="A611" s="51" t="s">
        <v>1217</v>
      </c>
      <c r="B611" s="52" t="s">
        <v>24</v>
      </c>
      <c r="C611" s="53" t="s">
        <v>1218</v>
      </c>
      <c r="D611" s="54" t="n">
        <v>24617498508.96</v>
      </c>
      <c r="E611" s="54" t="n">
        <v>6598977849.53</v>
      </c>
      <c r="F611" s="54" t="n">
        <v>771560.06</v>
      </c>
      <c r="G611" s="54" t="n">
        <v>18017749099.37</v>
      </c>
      <c r="H611" s="55"/>
      <c r="I611" s="44"/>
    </row>
    <row r="612" customFormat="false" ht="77.25" hidden="false" customHeight="false" outlineLevel="0" collapsed="false">
      <c r="A612" s="51" t="s">
        <v>1219</v>
      </c>
      <c r="B612" s="52" t="s">
        <v>24</v>
      </c>
      <c r="C612" s="53" t="s">
        <v>1220</v>
      </c>
      <c r="D612" s="54" t="n">
        <v>6598977849.53</v>
      </c>
      <c r="E612" s="54" t="n">
        <v>6598977849.53</v>
      </c>
      <c r="F612" s="54"/>
      <c r="G612" s="54"/>
      <c r="H612" s="55"/>
      <c r="I612" s="44"/>
    </row>
    <row r="613" customFormat="false" ht="90" hidden="false" customHeight="false" outlineLevel="0" collapsed="false">
      <c r="A613" s="51" t="s">
        <v>1221</v>
      </c>
      <c r="B613" s="52" t="s">
        <v>24</v>
      </c>
      <c r="C613" s="53" t="s">
        <v>1222</v>
      </c>
      <c r="D613" s="54" t="n">
        <v>4713098561.03</v>
      </c>
      <c r="E613" s="54"/>
      <c r="F613" s="54"/>
      <c r="G613" s="54" t="n">
        <v>4713098561.03</v>
      </c>
      <c r="H613" s="55"/>
      <c r="I613" s="44"/>
    </row>
    <row r="614" customFormat="false" ht="77.25" hidden="false" customHeight="false" outlineLevel="0" collapsed="false">
      <c r="A614" s="51" t="s">
        <v>1223</v>
      </c>
      <c r="B614" s="52" t="s">
        <v>24</v>
      </c>
      <c r="C614" s="53" t="s">
        <v>1224</v>
      </c>
      <c r="D614" s="54" t="n">
        <v>53615619.11</v>
      </c>
      <c r="E614" s="54"/>
      <c r="F614" s="54"/>
      <c r="G614" s="54" t="n">
        <v>53615619.11</v>
      </c>
      <c r="H614" s="55"/>
      <c r="I614" s="44"/>
    </row>
    <row r="615" customFormat="false" ht="77.25" hidden="false" customHeight="false" outlineLevel="0" collapsed="false">
      <c r="A615" s="51" t="s">
        <v>1225</v>
      </c>
      <c r="B615" s="52" t="s">
        <v>24</v>
      </c>
      <c r="C615" s="53" t="s">
        <v>1226</v>
      </c>
      <c r="D615" s="54" t="n">
        <v>10631405129.63</v>
      </c>
      <c r="E615" s="54"/>
      <c r="F615" s="54"/>
      <c r="G615" s="54" t="n">
        <v>10631405129.63</v>
      </c>
      <c r="H615" s="55"/>
      <c r="I615" s="44"/>
    </row>
    <row r="616" customFormat="false" ht="77.25" hidden="false" customHeight="false" outlineLevel="0" collapsed="false">
      <c r="A616" s="51" t="s">
        <v>1227</v>
      </c>
      <c r="B616" s="52" t="s">
        <v>24</v>
      </c>
      <c r="C616" s="53" t="s">
        <v>1228</v>
      </c>
      <c r="D616" s="54" t="n">
        <v>366990873.1</v>
      </c>
      <c r="E616" s="54"/>
      <c r="F616" s="54"/>
      <c r="G616" s="54" t="n">
        <v>366990873.1</v>
      </c>
      <c r="H616" s="55"/>
      <c r="I616" s="44"/>
    </row>
    <row r="617" customFormat="false" ht="77.25" hidden="false" customHeight="false" outlineLevel="0" collapsed="false">
      <c r="A617" s="51" t="s">
        <v>1229</v>
      </c>
      <c r="B617" s="52" t="s">
        <v>24</v>
      </c>
      <c r="C617" s="53" t="s">
        <v>1230</v>
      </c>
      <c r="D617" s="54" t="n">
        <v>728720340.15</v>
      </c>
      <c r="E617" s="54"/>
      <c r="F617" s="54"/>
      <c r="G617" s="54" t="n">
        <v>728720340.15</v>
      </c>
      <c r="H617" s="55"/>
      <c r="I617" s="44"/>
    </row>
    <row r="618" customFormat="false" ht="77.25" hidden="false" customHeight="false" outlineLevel="0" collapsed="false">
      <c r="A618" s="51" t="s">
        <v>1231</v>
      </c>
      <c r="B618" s="52" t="s">
        <v>24</v>
      </c>
      <c r="C618" s="53" t="s">
        <v>1232</v>
      </c>
      <c r="D618" s="54" t="n">
        <v>503929436.79</v>
      </c>
      <c r="E618" s="54"/>
      <c r="F618" s="54"/>
      <c r="G618" s="54" t="n">
        <v>503929436.79</v>
      </c>
      <c r="H618" s="55"/>
      <c r="I618" s="44"/>
    </row>
    <row r="619" customFormat="false" ht="77.25" hidden="false" customHeight="false" outlineLevel="0" collapsed="false">
      <c r="A619" s="51" t="s">
        <v>1233</v>
      </c>
      <c r="B619" s="52" t="s">
        <v>24</v>
      </c>
      <c r="C619" s="53" t="s">
        <v>1234</v>
      </c>
      <c r="D619" s="54" t="n">
        <v>1019989139.56</v>
      </c>
      <c r="E619" s="54"/>
      <c r="F619" s="54"/>
      <c r="G619" s="54" t="n">
        <v>1019989139.56</v>
      </c>
      <c r="H619" s="55"/>
      <c r="I619" s="44"/>
    </row>
    <row r="620" customFormat="false" ht="39" hidden="false" customHeight="false" outlineLevel="0" collapsed="false">
      <c r="A620" s="51" t="s">
        <v>1235</v>
      </c>
      <c r="B620" s="52" t="s">
        <v>24</v>
      </c>
      <c r="C620" s="53" t="s">
        <v>1236</v>
      </c>
      <c r="D620" s="54" t="n">
        <v>771560.06</v>
      </c>
      <c r="E620" s="54"/>
      <c r="F620" s="54" t="n">
        <v>771560.06</v>
      </c>
      <c r="G620" s="54"/>
      <c r="H620" s="55"/>
      <c r="I620" s="44"/>
    </row>
    <row r="621" customFormat="false" ht="51.75" hidden="false" customHeight="false" outlineLevel="0" collapsed="false">
      <c r="A621" s="51" t="s">
        <v>1237</v>
      </c>
      <c r="B621" s="52" t="s">
        <v>24</v>
      </c>
      <c r="C621" s="53" t="s">
        <v>1238</v>
      </c>
      <c r="D621" s="54" t="n">
        <v>35498.32</v>
      </c>
      <c r="E621" s="54" t="n">
        <v>35498.32</v>
      </c>
      <c r="F621" s="54"/>
      <c r="G621" s="54"/>
      <c r="H621" s="55"/>
      <c r="I621" s="44"/>
    </row>
    <row r="622" customFormat="false" ht="51.75" hidden="false" customHeight="false" outlineLevel="0" collapsed="false">
      <c r="A622" s="51" t="s">
        <v>1239</v>
      </c>
      <c r="B622" s="52" t="s">
        <v>24</v>
      </c>
      <c r="C622" s="53" t="s">
        <v>1240</v>
      </c>
      <c r="D622" s="54" t="n">
        <v>38821568.1</v>
      </c>
      <c r="E622" s="54" t="n">
        <v>34455505.82</v>
      </c>
      <c r="F622" s="54"/>
      <c r="G622" s="54" t="n">
        <v>4366062.28</v>
      </c>
      <c r="H622" s="55"/>
      <c r="I622" s="44"/>
    </row>
    <row r="623" customFormat="false" ht="51.75" hidden="false" customHeight="false" outlineLevel="0" collapsed="false">
      <c r="A623" s="51" t="s">
        <v>1241</v>
      </c>
      <c r="B623" s="52" t="s">
        <v>24</v>
      </c>
      <c r="C623" s="53" t="s">
        <v>1242</v>
      </c>
      <c r="D623" s="54" t="n">
        <v>34438656.02</v>
      </c>
      <c r="E623" s="54" t="n">
        <v>34438656.02</v>
      </c>
      <c r="F623" s="54"/>
      <c r="G623" s="54"/>
      <c r="H623" s="55"/>
      <c r="I623" s="44"/>
    </row>
    <row r="624" customFormat="false" ht="51.75" hidden="false" customHeight="false" outlineLevel="0" collapsed="false">
      <c r="A624" s="51" t="s">
        <v>1243</v>
      </c>
      <c r="B624" s="52" t="s">
        <v>24</v>
      </c>
      <c r="C624" s="53" t="s">
        <v>1244</v>
      </c>
      <c r="D624" s="54" t="n">
        <v>16849.8</v>
      </c>
      <c r="E624" s="54" t="n">
        <v>16849.8</v>
      </c>
      <c r="F624" s="54"/>
      <c r="G624" s="54"/>
      <c r="H624" s="55"/>
      <c r="I624" s="44"/>
    </row>
    <row r="625" customFormat="false" ht="51.75" hidden="false" customHeight="false" outlineLevel="0" collapsed="false">
      <c r="A625" s="51" t="s">
        <v>1245</v>
      </c>
      <c r="B625" s="52" t="s">
        <v>24</v>
      </c>
      <c r="C625" s="53" t="s">
        <v>1246</v>
      </c>
      <c r="D625" s="54" t="n">
        <v>4366062.28</v>
      </c>
      <c r="E625" s="54"/>
      <c r="F625" s="54"/>
      <c r="G625" s="54" t="n">
        <v>4366062.28</v>
      </c>
      <c r="H625" s="55"/>
      <c r="I625" s="44"/>
    </row>
    <row r="626" customFormat="false" ht="39" hidden="false" customHeight="false" outlineLevel="0" collapsed="false">
      <c r="A626" s="51" t="s">
        <v>1247</v>
      </c>
      <c r="B626" s="52" t="s">
        <v>24</v>
      </c>
      <c r="C626" s="53" t="s">
        <v>1248</v>
      </c>
      <c r="D626" s="54" t="n">
        <v>2985641.26</v>
      </c>
      <c r="E626" s="54" t="n">
        <v>2985641.26</v>
      </c>
      <c r="F626" s="54"/>
      <c r="G626" s="54"/>
      <c r="H626" s="55"/>
      <c r="I626" s="44"/>
    </row>
    <row r="627" customFormat="false" ht="51.75" hidden="false" customHeight="false" outlineLevel="0" collapsed="false">
      <c r="A627" s="51" t="s">
        <v>1249</v>
      </c>
      <c r="B627" s="52" t="s">
        <v>24</v>
      </c>
      <c r="C627" s="53" t="s">
        <v>1250</v>
      </c>
      <c r="D627" s="54" t="n">
        <v>3077418.22</v>
      </c>
      <c r="E627" s="54" t="n">
        <v>3077418.22</v>
      </c>
      <c r="F627" s="54"/>
      <c r="G627" s="54"/>
      <c r="H627" s="55"/>
      <c r="I627" s="44"/>
    </row>
    <row r="628" customFormat="false" ht="26.25" hidden="false" customHeight="false" outlineLevel="0" collapsed="false">
      <c r="A628" s="51" t="s">
        <v>1251</v>
      </c>
      <c r="B628" s="52" t="s">
        <v>24</v>
      </c>
      <c r="C628" s="53" t="s">
        <v>1252</v>
      </c>
      <c r="D628" s="54" t="n">
        <v>2384999256.37</v>
      </c>
      <c r="E628" s="54" t="n">
        <v>2384999256.37</v>
      </c>
      <c r="F628" s="54"/>
      <c r="G628" s="54"/>
      <c r="H628" s="55"/>
      <c r="I628" s="44"/>
    </row>
    <row r="629" customFormat="false" ht="26.25" hidden="false" customHeight="false" outlineLevel="0" collapsed="false">
      <c r="A629" s="51" t="s">
        <v>1253</v>
      </c>
      <c r="B629" s="52" t="s">
        <v>24</v>
      </c>
      <c r="C629" s="53" t="s">
        <v>1254</v>
      </c>
      <c r="D629" s="54" t="n">
        <v>2384999256.37</v>
      </c>
      <c r="E629" s="54" t="n">
        <v>2384999256.37</v>
      </c>
      <c r="F629" s="54"/>
      <c r="G629" s="54"/>
      <c r="H629" s="55"/>
      <c r="I629" s="44"/>
    </row>
    <row r="630" customFormat="false" ht="51.75" hidden="false" customHeight="false" outlineLevel="0" collapsed="false">
      <c r="A630" s="51" t="s">
        <v>1255</v>
      </c>
      <c r="B630" s="52" t="s">
        <v>24</v>
      </c>
      <c r="C630" s="53" t="s">
        <v>1256</v>
      </c>
      <c r="D630" s="54" t="n">
        <v>92149721.55</v>
      </c>
      <c r="E630" s="54" t="n">
        <v>92149721.55</v>
      </c>
      <c r="F630" s="54"/>
      <c r="G630" s="54"/>
      <c r="H630" s="55"/>
      <c r="I630" s="44"/>
    </row>
    <row r="631" customFormat="false" ht="39" hidden="false" customHeight="false" outlineLevel="0" collapsed="false">
      <c r="A631" s="51" t="s">
        <v>1257</v>
      </c>
      <c r="B631" s="52" t="s">
        <v>24</v>
      </c>
      <c r="C631" s="53" t="s">
        <v>1258</v>
      </c>
      <c r="D631" s="54" t="n">
        <v>2292849534.82</v>
      </c>
      <c r="E631" s="54" t="n">
        <v>2292849534.82</v>
      </c>
      <c r="F631" s="54"/>
      <c r="G631" s="54"/>
      <c r="H631" s="55"/>
      <c r="I631" s="44"/>
    </row>
    <row r="632" customFormat="false" ht="26.25" hidden="false" customHeight="false" outlineLevel="0" collapsed="false">
      <c r="A632" s="51" t="s">
        <v>1259</v>
      </c>
      <c r="B632" s="52" t="s">
        <v>24</v>
      </c>
      <c r="C632" s="53" t="s">
        <v>1260</v>
      </c>
      <c r="D632" s="54" t="n">
        <v>630520320463.14</v>
      </c>
      <c r="E632" s="54" t="n">
        <v>593463372237.92</v>
      </c>
      <c r="F632" s="54"/>
      <c r="G632" s="54" t="n">
        <v>37056948225.22</v>
      </c>
      <c r="H632" s="55"/>
      <c r="I632" s="44"/>
    </row>
    <row r="633" customFormat="false" ht="26.25" hidden="false" customHeight="false" outlineLevel="0" collapsed="false">
      <c r="A633" s="51" t="s">
        <v>1261</v>
      </c>
      <c r="B633" s="52" t="s">
        <v>24</v>
      </c>
      <c r="C633" s="53" t="s">
        <v>1262</v>
      </c>
      <c r="D633" s="54" t="n">
        <v>14483948913.28</v>
      </c>
      <c r="E633" s="54"/>
      <c r="F633" s="54"/>
      <c r="G633" s="54" t="n">
        <v>14483948913.28</v>
      </c>
      <c r="H633" s="55"/>
      <c r="I633" s="44"/>
    </row>
    <row r="634" customFormat="false" ht="39" hidden="false" customHeight="false" outlineLevel="0" collapsed="false">
      <c r="A634" s="51" t="s">
        <v>1263</v>
      </c>
      <c r="B634" s="52" t="s">
        <v>24</v>
      </c>
      <c r="C634" s="53" t="s">
        <v>1264</v>
      </c>
      <c r="D634" s="54" t="n">
        <v>2445463464.22</v>
      </c>
      <c r="E634" s="54"/>
      <c r="F634" s="54"/>
      <c r="G634" s="54" t="n">
        <v>2445463464.22</v>
      </c>
      <c r="H634" s="55"/>
      <c r="I634" s="44"/>
    </row>
    <row r="635" customFormat="false" ht="26.25" hidden="false" customHeight="false" outlineLevel="0" collapsed="false">
      <c r="A635" s="51" t="s">
        <v>1265</v>
      </c>
      <c r="B635" s="52" t="s">
        <v>24</v>
      </c>
      <c r="C635" s="53" t="s">
        <v>1266</v>
      </c>
      <c r="D635" s="54" t="n">
        <v>2704641361.63</v>
      </c>
      <c r="E635" s="54"/>
      <c r="F635" s="54"/>
      <c r="G635" s="54" t="n">
        <v>2704641361.63</v>
      </c>
      <c r="H635" s="55"/>
      <c r="I635" s="44"/>
    </row>
    <row r="636" customFormat="false" ht="26.25" hidden="false" customHeight="false" outlineLevel="0" collapsed="false">
      <c r="A636" s="51" t="s">
        <v>1267</v>
      </c>
      <c r="B636" s="52" t="s">
        <v>24</v>
      </c>
      <c r="C636" s="53" t="s">
        <v>1268</v>
      </c>
      <c r="D636" s="54" t="n">
        <v>8902785906.23</v>
      </c>
      <c r="E636" s="54"/>
      <c r="F636" s="54"/>
      <c r="G636" s="54" t="n">
        <v>8902785906.23</v>
      </c>
      <c r="H636" s="55"/>
      <c r="I636" s="44"/>
    </row>
    <row r="637" customFormat="false" ht="26.25" hidden="false" customHeight="false" outlineLevel="0" collapsed="false">
      <c r="A637" s="51" t="s">
        <v>1269</v>
      </c>
      <c r="B637" s="52" t="s">
        <v>24</v>
      </c>
      <c r="C637" s="53" t="s">
        <v>1270</v>
      </c>
      <c r="D637" s="54" t="n">
        <v>7425426554.62</v>
      </c>
      <c r="E637" s="54"/>
      <c r="F637" s="54"/>
      <c r="G637" s="54" t="n">
        <v>7425426554.62</v>
      </c>
      <c r="H637" s="55"/>
      <c r="I637" s="44"/>
    </row>
    <row r="638" customFormat="false" ht="26.25" hidden="false" customHeight="false" outlineLevel="0" collapsed="false">
      <c r="A638" s="51" t="s">
        <v>1271</v>
      </c>
      <c r="B638" s="52" t="s">
        <v>24</v>
      </c>
      <c r="C638" s="53" t="s">
        <v>1272</v>
      </c>
      <c r="D638" s="54" t="n">
        <v>1477359351.61</v>
      </c>
      <c r="E638" s="54"/>
      <c r="F638" s="54"/>
      <c r="G638" s="54" t="n">
        <v>1477359351.61</v>
      </c>
      <c r="H638" s="55"/>
      <c r="I638" s="44"/>
    </row>
    <row r="639" customFormat="false" ht="51.75" hidden="false" customHeight="false" outlineLevel="0" collapsed="false">
      <c r="A639" s="51" t="s">
        <v>1273</v>
      </c>
      <c r="B639" s="52" t="s">
        <v>24</v>
      </c>
      <c r="C639" s="53" t="s">
        <v>1274</v>
      </c>
      <c r="D639" s="54" t="n">
        <v>431058181.2</v>
      </c>
      <c r="E639" s="54"/>
      <c r="F639" s="54"/>
      <c r="G639" s="54" t="n">
        <v>431058181.2</v>
      </c>
      <c r="H639" s="55"/>
      <c r="I639" s="44"/>
    </row>
    <row r="640" customFormat="false" ht="26.25" hidden="false" customHeight="false" outlineLevel="0" collapsed="false">
      <c r="A640" s="51" t="s">
        <v>1275</v>
      </c>
      <c r="B640" s="52" t="s">
        <v>24</v>
      </c>
      <c r="C640" s="53" t="s">
        <v>1276</v>
      </c>
      <c r="D640" s="54" t="n">
        <v>54532108582.59</v>
      </c>
      <c r="E640" s="54" t="n">
        <v>50091791903.87</v>
      </c>
      <c r="F640" s="54"/>
      <c r="G640" s="54" t="n">
        <v>4440316678.72</v>
      </c>
      <c r="H640" s="55"/>
      <c r="I640" s="44"/>
    </row>
    <row r="641" customFormat="false" ht="51.75" hidden="false" customHeight="false" outlineLevel="0" collapsed="false">
      <c r="A641" s="51" t="s">
        <v>1277</v>
      </c>
      <c r="B641" s="52" t="s">
        <v>24</v>
      </c>
      <c r="C641" s="53" t="s">
        <v>1278</v>
      </c>
      <c r="D641" s="54" t="n">
        <v>51806893807.45</v>
      </c>
      <c r="E641" s="54" t="n">
        <v>48573444204.67</v>
      </c>
      <c r="F641" s="54"/>
      <c r="G641" s="54" t="n">
        <v>3233449602.78</v>
      </c>
      <c r="H641" s="55"/>
      <c r="I641" s="44"/>
    </row>
    <row r="642" customFormat="false" ht="77.25" hidden="false" customHeight="false" outlineLevel="0" collapsed="false">
      <c r="A642" s="51" t="s">
        <v>1279</v>
      </c>
      <c r="B642" s="52" t="s">
        <v>24</v>
      </c>
      <c r="C642" s="53" t="s">
        <v>1280</v>
      </c>
      <c r="D642" s="54" t="n">
        <v>48573444204.67</v>
      </c>
      <c r="E642" s="54" t="n">
        <v>48573444204.67</v>
      </c>
      <c r="F642" s="54"/>
      <c r="G642" s="54"/>
      <c r="H642" s="55"/>
      <c r="I642" s="44"/>
    </row>
    <row r="643" customFormat="false" ht="64.5" hidden="false" customHeight="false" outlineLevel="0" collapsed="false">
      <c r="A643" s="51" t="s">
        <v>1281</v>
      </c>
      <c r="B643" s="52" t="s">
        <v>24</v>
      </c>
      <c r="C643" s="53" t="s">
        <v>1282</v>
      </c>
      <c r="D643" s="54" t="n">
        <v>1568247243.78</v>
      </c>
      <c r="E643" s="54"/>
      <c r="F643" s="54"/>
      <c r="G643" s="54" t="n">
        <v>1568247243.78</v>
      </c>
      <c r="H643" s="55"/>
      <c r="I643" s="44"/>
    </row>
    <row r="644" customFormat="false" ht="64.5" hidden="false" customHeight="false" outlineLevel="0" collapsed="false">
      <c r="A644" s="51" t="s">
        <v>1283</v>
      </c>
      <c r="B644" s="52" t="s">
        <v>24</v>
      </c>
      <c r="C644" s="53" t="s">
        <v>1284</v>
      </c>
      <c r="D644" s="54" t="n">
        <v>1665202359</v>
      </c>
      <c r="E644" s="54"/>
      <c r="F644" s="54"/>
      <c r="G644" s="54" t="n">
        <v>1665202359</v>
      </c>
      <c r="H644" s="55"/>
      <c r="I644" s="44"/>
    </row>
    <row r="645" customFormat="false" ht="39" hidden="false" customHeight="false" outlineLevel="0" collapsed="false">
      <c r="A645" s="51" t="s">
        <v>1285</v>
      </c>
      <c r="B645" s="52" t="s">
        <v>24</v>
      </c>
      <c r="C645" s="53" t="s">
        <v>1286</v>
      </c>
      <c r="D645" s="54" t="n">
        <v>1851246283.97</v>
      </c>
      <c r="E645" s="54" t="n">
        <v>740498513.58</v>
      </c>
      <c r="F645" s="54"/>
      <c r="G645" s="54" t="n">
        <v>1110747770.39</v>
      </c>
      <c r="H645" s="55"/>
      <c r="I645" s="44"/>
    </row>
    <row r="646" customFormat="false" ht="39" hidden="false" customHeight="false" outlineLevel="0" collapsed="false">
      <c r="A646" s="51" t="s">
        <v>1287</v>
      </c>
      <c r="B646" s="52" t="s">
        <v>24</v>
      </c>
      <c r="C646" s="53" t="s">
        <v>1288</v>
      </c>
      <c r="D646" s="54" t="n">
        <v>28496460.82</v>
      </c>
      <c r="E646" s="54" t="n">
        <v>11398584.33</v>
      </c>
      <c r="F646" s="54"/>
      <c r="G646" s="54" t="n">
        <v>17097876.49</v>
      </c>
      <c r="H646" s="55"/>
      <c r="I646" s="44"/>
    </row>
    <row r="647" customFormat="false" ht="51.75" hidden="false" customHeight="false" outlineLevel="0" collapsed="false">
      <c r="A647" s="51" t="s">
        <v>1289</v>
      </c>
      <c r="B647" s="52" t="s">
        <v>24</v>
      </c>
      <c r="C647" s="53" t="s">
        <v>1290</v>
      </c>
      <c r="D647" s="54" t="n">
        <v>517462340.68</v>
      </c>
      <c r="E647" s="54" t="n">
        <v>459973250.6</v>
      </c>
      <c r="F647" s="54"/>
      <c r="G647" s="54" t="n">
        <v>57489090.08</v>
      </c>
      <c r="H647" s="55"/>
      <c r="I647" s="44"/>
    </row>
    <row r="648" customFormat="false" ht="64.5" hidden="false" customHeight="false" outlineLevel="0" collapsed="false">
      <c r="A648" s="51" t="s">
        <v>1291</v>
      </c>
      <c r="B648" s="52" t="s">
        <v>24</v>
      </c>
      <c r="C648" s="53" t="s">
        <v>1292</v>
      </c>
      <c r="D648" s="54" t="n">
        <v>459973250.6</v>
      </c>
      <c r="E648" s="54" t="n">
        <v>459973250.6</v>
      </c>
      <c r="F648" s="54"/>
      <c r="G648" s="54"/>
      <c r="H648" s="55"/>
      <c r="I648" s="44"/>
    </row>
    <row r="649" customFormat="false" ht="64.5" hidden="false" customHeight="false" outlineLevel="0" collapsed="false">
      <c r="A649" s="51" t="s">
        <v>1293</v>
      </c>
      <c r="B649" s="52" t="s">
        <v>24</v>
      </c>
      <c r="C649" s="53" t="s">
        <v>1294</v>
      </c>
      <c r="D649" s="54" t="n">
        <v>57489090.08</v>
      </c>
      <c r="E649" s="54"/>
      <c r="F649" s="54"/>
      <c r="G649" s="54" t="n">
        <v>57489090.08</v>
      </c>
      <c r="H649" s="55"/>
      <c r="I649" s="44"/>
    </row>
    <row r="650" customFormat="false" ht="77.25" hidden="false" customHeight="false" outlineLevel="0" collapsed="false">
      <c r="A650" s="51" t="s">
        <v>1295</v>
      </c>
      <c r="B650" s="52" t="s">
        <v>24</v>
      </c>
      <c r="C650" s="53" t="s">
        <v>1296</v>
      </c>
      <c r="D650" s="54" t="n">
        <v>250444477.19</v>
      </c>
      <c r="E650" s="54" t="n">
        <v>250444477.19</v>
      </c>
      <c r="F650" s="54"/>
      <c r="G650" s="54"/>
      <c r="H650" s="55"/>
      <c r="I650" s="44"/>
    </row>
    <row r="651" customFormat="false" ht="39" hidden="false" customHeight="false" outlineLevel="0" collapsed="false">
      <c r="A651" s="51" t="s">
        <v>1297</v>
      </c>
      <c r="B651" s="52" t="s">
        <v>24</v>
      </c>
      <c r="C651" s="53" t="s">
        <v>1298</v>
      </c>
      <c r="D651" s="54" t="n">
        <v>77565212.48</v>
      </c>
      <c r="E651" s="54" t="n">
        <v>56032873.5</v>
      </c>
      <c r="F651" s="54"/>
      <c r="G651" s="54" t="n">
        <v>21532338.98</v>
      </c>
      <c r="H651" s="55"/>
      <c r="I651" s="44"/>
    </row>
    <row r="652" customFormat="false" ht="39" hidden="false" customHeight="false" outlineLevel="0" collapsed="false">
      <c r="A652" s="51" t="s">
        <v>1299</v>
      </c>
      <c r="B652" s="52" t="s">
        <v>24</v>
      </c>
      <c r="C652" s="53" t="s">
        <v>1300</v>
      </c>
      <c r="D652" s="54" t="n">
        <v>56032873.5</v>
      </c>
      <c r="E652" s="54" t="n">
        <v>56032873.5</v>
      </c>
      <c r="F652" s="54"/>
      <c r="G652" s="54"/>
      <c r="H652" s="55"/>
      <c r="I652" s="44"/>
    </row>
    <row r="653" customFormat="false" ht="39" hidden="false" customHeight="false" outlineLevel="0" collapsed="false">
      <c r="A653" s="51" t="s">
        <v>1301</v>
      </c>
      <c r="B653" s="52" t="s">
        <v>24</v>
      </c>
      <c r="C653" s="53" t="s">
        <v>1302</v>
      </c>
      <c r="D653" s="54" t="n">
        <v>21532338.98</v>
      </c>
      <c r="E653" s="54"/>
      <c r="F653" s="54"/>
      <c r="G653" s="54" t="n">
        <v>21532338.98</v>
      </c>
      <c r="H653" s="55"/>
      <c r="I653" s="44"/>
    </row>
    <row r="654" customFormat="false" ht="39" hidden="false" customHeight="false" outlineLevel="0" collapsed="false">
      <c r="A654" s="51" t="s">
        <v>1303</v>
      </c>
      <c r="B654" s="52" t="s">
        <v>24</v>
      </c>
      <c r="C654" s="53" t="s">
        <v>1304</v>
      </c>
      <c r="D654" s="54" t="n">
        <v>2153777295.48</v>
      </c>
      <c r="E654" s="54" t="n">
        <v>2153777295.48</v>
      </c>
      <c r="F654" s="54"/>
      <c r="G654" s="54"/>
      <c r="H654" s="55"/>
      <c r="I654" s="44"/>
    </row>
    <row r="655" customFormat="false" ht="26.25" hidden="false" customHeight="false" outlineLevel="0" collapsed="false">
      <c r="A655" s="51" t="s">
        <v>1305</v>
      </c>
      <c r="B655" s="52" t="s">
        <v>24</v>
      </c>
      <c r="C655" s="53" t="s">
        <v>1306</v>
      </c>
      <c r="D655" s="54" t="n">
        <v>58306631958.06</v>
      </c>
      <c r="E655" s="54" t="n">
        <v>40176248703.13</v>
      </c>
      <c r="F655" s="54"/>
      <c r="G655" s="54" t="n">
        <v>18130383254.93</v>
      </c>
      <c r="H655" s="55"/>
      <c r="I655" s="44"/>
    </row>
    <row r="656" customFormat="false" ht="39" hidden="false" customHeight="false" outlineLevel="0" collapsed="false">
      <c r="A656" s="51" t="s">
        <v>1307</v>
      </c>
      <c r="B656" s="52" t="s">
        <v>24</v>
      </c>
      <c r="C656" s="53" t="s">
        <v>1308</v>
      </c>
      <c r="D656" s="54" t="n">
        <v>58231605165.29</v>
      </c>
      <c r="E656" s="54" t="n">
        <v>40160978895.89</v>
      </c>
      <c r="F656" s="54"/>
      <c r="G656" s="54" t="n">
        <v>18070626269.4</v>
      </c>
      <c r="H656" s="55"/>
      <c r="I656" s="44"/>
    </row>
    <row r="657" customFormat="false" ht="51.75" hidden="false" customHeight="false" outlineLevel="0" collapsed="false">
      <c r="A657" s="51" t="s">
        <v>1309</v>
      </c>
      <c r="B657" s="52" t="s">
        <v>24</v>
      </c>
      <c r="C657" s="53" t="s">
        <v>1310</v>
      </c>
      <c r="D657" s="54" t="n">
        <v>1863164026.04</v>
      </c>
      <c r="E657" s="54" t="n">
        <v>1863164026.04</v>
      </c>
      <c r="F657" s="54"/>
      <c r="G657" s="54"/>
      <c r="H657" s="55"/>
      <c r="I657" s="44"/>
    </row>
    <row r="658" customFormat="false" ht="39" hidden="false" customHeight="false" outlineLevel="0" collapsed="false">
      <c r="A658" s="51" t="s">
        <v>1311</v>
      </c>
      <c r="B658" s="52" t="s">
        <v>24</v>
      </c>
      <c r="C658" s="53" t="s">
        <v>1312</v>
      </c>
      <c r="D658" s="54" t="n">
        <v>38297814869.85</v>
      </c>
      <c r="E658" s="54" t="n">
        <v>38297814869.85</v>
      </c>
      <c r="F658" s="54"/>
      <c r="G658" s="54"/>
      <c r="H658" s="55"/>
      <c r="I658" s="44"/>
    </row>
    <row r="659" customFormat="false" ht="51.75" hidden="false" customHeight="false" outlineLevel="0" collapsed="false">
      <c r="A659" s="51" t="s">
        <v>1313</v>
      </c>
      <c r="B659" s="52" t="s">
        <v>24</v>
      </c>
      <c r="C659" s="53" t="s">
        <v>1314</v>
      </c>
      <c r="D659" s="54" t="n">
        <v>5572080736.03</v>
      </c>
      <c r="E659" s="54"/>
      <c r="F659" s="54"/>
      <c r="G659" s="54" t="n">
        <v>5572080736.03</v>
      </c>
      <c r="H659" s="55"/>
      <c r="I659" s="44"/>
    </row>
    <row r="660" customFormat="false" ht="39" hidden="false" customHeight="false" outlineLevel="0" collapsed="false">
      <c r="A660" s="51" t="s">
        <v>1315</v>
      </c>
      <c r="B660" s="52" t="s">
        <v>24</v>
      </c>
      <c r="C660" s="53" t="s">
        <v>1316</v>
      </c>
      <c r="D660" s="54" t="n">
        <v>10910093955.11</v>
      </c>
      <c r="E660" s="54"/>
      <c r="F660" s="54"/>
      <c r="G660" s="54" t="n">
        <v>10910093955.11</v>
      </c>
      <c r="H660" s="55"/>
      <c r="I660" s="44"/>
    </row>
    <row r="661" customFormat="false" ht="51.75" hidden="false" customHeight="false" outlineLevel="0" collapsed="false">
      <c r="A661" s="51" t="s">
        <v>1317</v>
      </c>
      <c r="B661" s="52" t="s">
        <v>24</v>
      </c>
      <c r="C661" s="53" t="s">
        <v>1318</v>
      </c>
      <c r="D661" s="54" t="n">
        <v>1588451578.26</v>
      </c>
      <c r="E661" s="54"/>
      <c r="F661" s="54"/>
      <c r="G661" s="54" t="n">
        <v>1588451578.26</v>
      </c>
      <c r="H661" s="55"/>
      <c r="I661" s="44"/>
    </row>
    <row r="662" customFormat="false" ht="39" hidden="false" customHeight="false" outlineLevel="0" collapsed="false">
      <c r="A662" s="51" t="s">
        <v>1319</v>
      </c>
      <c r="B662" s="52" t="s">
        <v>24</v>
      </c>
      <c r="C662" s="53" t="s">
        <v>1320</v>
      </c>
      <c r="D662" s="54" t="n">
        <v>15269807.24</v>
      </c>
      <c r="E662" s="54" t="n">
        <v>15269807.24</v>
      </c>
      <c r="F662" s="54"/>
      <c r="G662" s="54"/>
      <c r="H662" s="55"/>
      <c r="I662" s="44"/>
    </row>
    <row r="663" customFormat="false" ht="51.75" hidden="false" customHeight="false" outlineLevel="0" collapsed="false">
      <c r="A663" s="51" t="s">
        <v>1321</v>
      </c>
      <c r="B663" s="52" t="s">
        <v>24</v>
      </c>
      <c r="C663" s="53" t="s">
        <v>1322</v>
      </c>
      <c r="D663" s="54" t="n">
        <v>15269807.24</v>
      </c>
      <c r="E663" s="54" t="n">
        <v>15269807.24</v>
      </c>
      <c r="F663" s="54"/>
      <c r="G663" s="54"/>
      <c r="H663" s="55"/>
      <c r="I663" s="44"/>
    </row>
    <row r="664" customFormat="false" ht="51.75" hidden="false" customHeight="false" outlineLevel="0" collapsed="false">
      <c r="A664" s="51" t="s">
        <v>1323</v>
      </c>
      <c r="B664" s="52" t="s">
        <v>24</v>
      </c>
      <c r="C664" s="53" t="s">
        <v>1324</v>
      </c>
      <c r="D664" s="54" t="n">
        <v>10221519.57</v>
      </c>
      <c r="E664" s="54"/>
      <c r="F664" s="54"/>
      <c r="G664" s="54" t="n">
        <v>10221519.57</v>
      </c>
      <c r="H664" s="55"/>
      <c r="I664" s="44"/>
    </row>
    <row r="665" customFormat="false" ht="64.5" hidden="false" customHeight="false" outlineLevel="0" collapsed="false">
      <c r="A665" s="51" t="s">
        <v>1325</v>
      </c>
      <c r="B665" s="52" t="s">
        <v>24</v>
      </c>
      <c r="C665" s="53" t="s">
        <v>1326</v>
      </c>
      <c r="D665" s="54" t="n">
        <v>76118.51</v>
      </c>
      <c r="E665" s="54"/>
      <c r="F665" s="54"/>
      <c r="G665" s="54" t="n">
        <v>76118.51</v>
      </c>
      <c r="H665" s="55"/>
      <c r="I665" s="44"/>
    </row>
    <row r="666" customFormat="false" ht="51.75" hidden="false" customHeight="false" outlineLevel="0" collapsed="false">
      <c r="A666" s="51" t="s">
        <v>1327</v>
      </c>
      <c r="B666" s="52" t="s">
        <v>24</v>
      </c>
      <c r="C666" s="53" t="s">
        <v>1328</v>
      </c>
      <c r="D666" s="54" t="n">
        <v>10145400.06</v>
      </c>
      <c r="E666" s="54"/>
      <c r="F666" s="54"/>
      <c r="G666" s="54" t="n">
        <v>10145400.06</v>
      </c>
      <c r="H666" s="55"/>
      <c r="I666" s="44"/>
    </row>
    <row r="667" customFormat="false" ht="64.5" hidden="false" customHeight="false" outlineLevel="0" collapsed="false">
      <c r="A667" s="51" t="s">
        <v>1329</v>
      </c>
      <c r="B667" s="52" t="s">
        <v>24</v>
      </c>
      <c r="C667" s="53" t="s">
        <v>1330</v>
      </c>
      <c r="D667" s="54" t="n">
        <v>1</v>
      </c>
      <c r="E667" s="54"/>
      <c r="F667" s="54"/>
      <c r="G667" s="54" t="n">
        <v>1</v>
      </c>
      <c r="H667" s="55"/>
      <c r="I667" s="44"/>
    </row>
    <row r="668" customFormat="false" ht="39" hidden="false" customHeight="false" outlineLevel="0" collapsed="false">
      <c r="A668" s="51" t="s">
        <v>1331</v>
      </c>
      <c r="B668" s="52" t="s">
        <v>24</v>
      </c>
      <c r="C668" s="53" t="s">
        <v>1332</v>
      </c>
      <c r="D668" s="54" t="n">
        <v>41910197.48</v>
      </c>
      <c r="E668" s="54"/>
      <c r="F668" s="54"/>
      <c r="G668" s="54" t="n">
        <v>41910197.48</v>
      </c>
      <c r="H668" s="55"/>
      <c r="I668" s="44"/>
    </row>
    <row r="669" customFormat="false" ht="51.75" hidden="false" customHeight="false" outlineLevel="0" collapsed="false">
      <c r="A669" s="51" t="s">
        <v>1333</v>
      </c>
      <c r="B669" s="52" t="s">
        <v>24</v>
      </c>
      <c r="C669" s="53" t="s">
        <v>1334</v>
      </c>
      <c r="D669" s="54" t="n">
        <v>26086722.45</v>
      </c>
      <c r="E669" s="54"/>
      <c r="F669" s="54"/>
      <c r="G669" s="54" t="n">
        <v>26086722.45</v>
      </c>
      <c r="H669" s="55"/>
      <c r="I669" s="44"/>
    </row>
    <row r="670" customFormat="false" ht="51.75" hidden="false" customHeight="false" outlineLevel="0" collapsed="false">
      <c r="A670" s="51" t="s">
        <v>1335</v>
      </c>
      <c r="B670" s="52" t="s">
        <v>24</v>
      </c>
      <c r="C670" s="53" t="s">
        <v>1336</v>
      </c>
      <c r="D670" s="54" t="n">
        <v>15823475.03</v>
      </c>
      <c r="E670" s="54"/>
      <c r="F670" s="54"/>
      <c r="G670" s="54" t="n">
        <v>15823475.03</v>
      </c>
      <c r="H670" s="55"/>
      <c r="I670" s="44"/>
    </row>
    <row r="671" customFormat="false" ht="39" hidden="false" customHeight="false" outlineLevel="0" collapsed="false">
      <c r="A671" s="51" t="s">
        <v>1337</v>
      </c>
      <c r="B671" s="52" t="s">
        <v>24</v>
      </c>
      <c r="C671" s="53" t="s">
        <v>1338</v>
      </c>
      <c r="D671" s="54" t="n">
        <v>3170.31</v>
      </c>
      <c r="E671" s="54"/>
      <c r="F671" s="54"/>
      <c r="G671" s="54" t="n">
        <v>3170.31</v>
      </c>
      <c r="H671" s="55"/>
      <c r="I671" s="44"/>
    </row>
    <row r="672" customFormat="false" ht="39" hidden="false" customHeight="false" outlineLevel="0" collapsed="false">
      <c r="A672" s="51" t="s">
        <v>1339</v>
      </c>
      <c r="B672" s="52" t="s">
        <v>24</v>
      </c>
      <c r="C672" s="53" t="s">
        <v>1340</v>
      </c>
      <c r="D672" s="54" t="n">
        <v>5535151.59</v>
      </c>
      <c r="E672" s="54"/>
      <c r="F672" s="54"/>
      <c r="G672" s="54" t="n">
        <v>5535151.59</v>
      </c>
      <c r="H672" s="55"/>
      <c r="I672" s="44"/>
    </row>
    <row r="673" customFormat="false" ht="39" hidden="false" customHeight="false" outlineLevel="0" collapsed="false">
      <c r="A673" s="51" t="s">
        <v>1341</v>
      </c>
      <c r="B673" s="52" t="s">
        <v>24</v>
      </c>
      <c r="C673" s="53" t="s">
        <v>1342</v>
      </c>
      <c r="D673" s="54" t="n">
        <v>2086946.58</v>
      </c>
      <c r="E673" s="54"/>
      <c r="F673" s="54"/>
      <c r="G673" s="54" t="n">
        <v>2086946.58</v>
      </c>
      <c r="H673" s="55"/>
      <c r="I673" s="44"/>
    </row>
    <row r="674" customFormat="false" ht="51.75" hidden="false" customHeight="false" outlineLevel="0" collapsed="false">
      <c r="A674" s="51" t="s">
        <v>1343</v>
      </c>
      <c r="B674" s="52" t="s">
        <v>24</v>
      </c>
      <c r="C674" s="53" t="s">
        <v>1344</v>
      </c>
      <c r="D674" s="54" t="n">
        <v>3170.31</v>
      </c>
      <c r="E674" s="54"/>
      <c r="F674" s="54"/>
      <c r="G674" s="54" t="n">
        <v>3170.31</v>
      </c>
      <c r="H674" s="55"/>
      <c r="I674" s="44"/>
    </row>
    <row r="675" customFormat="false" ht="51.75" hidden="false" customHeight="false" outlineLevel="0" collapsed="false">
      <c r="A675" s="51" t="s">
        <v>1345</v>
      </c>
      <c r="B675" s="52" t="s">
        <v>24</v>
      </c>
      <c r="C675" s="53" t="s">
        <v>1346</v>
      </c>
      <c r="D675" s="54" t="n">
        <v>2698155.85</v>
      </c>
      <c r="E675" s="54"/>
      <c r="F675" s="54"/>
      <c r="G675" s="54" t="n">
        <v>2698155.85</v>
      </c>
      <c r="H675" s="55"/>
      <c r="I675" s="44"/>
    </row>
    <row r="676" customFormat="false" ht="51.75" hidden="false" customHeight="false" outlineLevel="0" collapsed="false">
      <c r="A676" s="51" t="s">
        <v>1347</v>
      </c>
      <c r="B676" s="52" t="s">
        <v>24</v>
      </c>
      <c r="C676" s="53" t="s">
        <v>1348</v>
      </c>
      <c r="D676" s="54" t="n">
        <v>2086946.58</v>
      </c>
      <c r="E676" s="54"/>
      <c r="F676" s="54"/>
      <c r="G676" s="54" t="n">
        <v>2086946.58</v>
      </c>
      <c r="H676" s="55"/>
      <c r="I676" s="44"/>
    </row>
    <row r="677" customFormat="false" ht="51.75" hidden="false" customHeight="false" outlineLevel="0" collapsed="false">
      <c r="A677" s="51" t="s">
        <v>1349</v>
      </c>
      <c r="B677" s="52" t="s">
        <v>24</v>
      </c>
      <c r="C677" s="53" t="s">
        <v>1350</v>
      </c>
      <c r="D677" s="54" t="n">
        <v>2836995.74</v>
      </c>
      <c r="E677" s="54"/>
      <c r="F677" s="54"/>
      <c r="G677" s="54" t="n">
        <v>2836995.74</v>
      </c>
      <c r="H677" s="55"/>
      <c r="I677" s="44"/>
    </row>
    <row r="678" customFormat="false" ht="26.25" hidden="false" customHeight="false" outlineLevel="0" collapsed="false">
      <c r="A678" s="51" t="s">
        <v>1351</v>
      </c>
      <c r="B678" s="52" t="s">
        <v>24</v>
      </c>
      <c r="C678" s="53" t="s">
        <v>1352</v>
      </c>
      <c r="D678" s="54" t="n">
        <v>20487963144.51</v>
      </c>
      <c r="E678" s="54" t="n">
        <v>20485663766.22</v>
      </c>
      <c r="F678" s="54"/>
      <c r="G678" s="54" t="n">
        <v>2299378.29</v>
      </c>
      <c r="H678" s="55"/>
      <c r="I678" s="44"/>
    </row>
    <row r="679" customFormat="false" ht="39" hidden="false" customHeight="false" outlineLevel="0" collapsed="false">
      <c r="A679" s="51" t="s">
        <v>1353</v>
      </c>
      <c r="B679" s="52" t="s">
        <v>24</v>
      </c>
      <c r="C679" s="53" t="s">
        <v>1354</v>
      </c>
      <c r="D679" s="54" t="n">
        <v>20485663766.22</v>
      </c>
      <c r="E679" s="54" t="n">
        <v>20485663766.22</v>
      </c>
      <c r="F679" s="54"/>
      <c r="G679" s="54"/>
      <c r="H679" s="55"/>
      <c r="I679" s="44"/>
    </row>
    <row r="680" customFormat="false" ht="39" hidden="false" customHeight="false" outlineLevel="0" collapsed="false">
      <c r="A680" s="51" t="s">
        <v>1355</v>
      </c>
      <c r="B680" s="52" t="s">
        <v>24</v>
      </c>
      <c r="C680" s="53" t="s">
        <v>1356</v>
      </c>
      <c r="D680" s="54" t="n">
        <v>356969.62</v>
      </c>
      <c r="E680" s="54"/>
      <c r="F680" s="54"/>
      <c r="G680" s="54" t="n">
        <v>356969.62</v>
      </c>
      <c r="H680" s="55"/>
      <c r="I680" s="44"/>
    </row>
    <row r="681" customFormat="false" ht="39" hidden="false" customHeight="false" outlineLevel="0" collapsed="false">
      <c r="A681" s="51" t="s">
        <v>1357</v>
      </c>
      <c r="B681" s="52" t="s">
        <v>24</v>
      </c>
      <c r="C681" s="53" t="s">
        <v>1358</v>
      </c>
      <c r="D681" s="54" t="n">
        <v>858673.91</v>
      </c>
      <c r="E681" s="54"/>
      <c r="F681" s="54"/>
      <c r="G681" s="54" t="n">
        <v>858673.91</v>
      </c>
      <c r="H681" s="55"/>
      <c r="I681" s="44"/>
    </row>
    <row r="682" customFormat="false" ht="39" hidden="false" customHeight="false" outlineLevel="0" collapsed="false">
      <c r="A682" s="51" t="s">
        <v>1359</v>
      </c>
      <c r="B682" s="52" t="s">
        <v>24</v>
      </c>
      <c r="C682" s="53" t="s">
        <v>1360</v>
      </c>
      <c r="D682" s="54" t="n">
        <v>889704.99</v>
      </c>
      <c r="E682" s="54"/>
      <c r="F682" s="54"/>
      <c r="G682" s="54" t="n">
        <v>889704.99</v>
      </c>
      <c r="H682" s="55"/>
      <c r="I682" s="44"/>
    </row>
    <row r="683" customFormat="false" ht="39" hidden="false" customHeight="false" outlineLevel="0" collapsed="false">
      <c r="A683" s="51" t="s">
        <v>1361</v>
      </c>
      <c r="B683" s="52" t="s">
        <v>24</v>
      </c>
      <c r="C683" s="53" t="s">
        <v>1362</v>
      </c>
      <c r="D683" s="54" t="n">
        <v>171865.94</v>
      </c>
      <c r="E683" s="54"/>
      <c r="F683" s="54"/>
      <c r="G683" s="54" t="n">
        <v>171865.94</v>
      </c>
      <c r="H683" s="55"/>
      <c r="I683" s="44"/>
    </row>
    <row r="684" customFormat="false" ht="39" hidden="false" customHeight="false" outlineLevel="0" collapsed="false">
      <c r="A684" s="51" t="s">
        <v>1363</v>
      </c>
      <c r="B684" s="52" t="s">
        <v>24</v>
      </c>
      <c r="C684" s="53" t="s">
        <v>1364</v>
      </c>
      <c r="D684" s="54" t="n">
        <v>22163.83</v>
      </c>
      <c r="E684" s="54"/>
      <c r="F684" s="54"/>
      <c r="G684" s="54" t="n">
        <v>22163.83</v>
      </c>
      <c r="H684" s="55"/>
      <c r="I684" s="44"/>
    </row>
    <row r="685" customFormat="false" ht="64.5" hidden="false" customHeight="false" outlineLevel="0" collapsed="false">
      <c r="A685" s="51" t="s">
        <v>1365</v>
      </c>
      <c r="B685" s="52" t="s">
        <v>24</v>
      </c>
      <c r="C685" s="53" t="s">
        <v>1366</v>
      </c>
      <c r="D685" s="54" t="n">
        <v>232778615.9</v>
      </c>
      <c r="E685" s="54" t="n">
        <v>232778615.9</v>
      </c>
      <c r="F685" s="54"/>
      <c r="G685" s="54"/>
      <c r="H685" s="55"/>
      <c r="I685" s="44"/>
    </row>
    <row r="686" customFormat="false" ht="64.5" hidden="false" customHeight="false" outlineLevel="0" collapsed="false">
      <c r="A686" s="51" t="s">
        <v>1367</v>
      </c>
      <c r="B686" s="52" t="s">
        <v>24</v>
      </c>
      <c r="C686" s="53" t="s">
        <v>1368</v>
      </c>
      <c r="D686" s="54" t="n">
        <v>31805880.25</v>
      </c>
      <c r="E686" s="54" t="n">
        <v>31805880.25</v>
      </c>
      <c r="F686" s="54"/>
      <c r="G686" s="54"/>
      <c r="H686" s="55"/>
      <c r="I686" s="44"/>
    </row>
    <row r="687" customFormat="false" ht="64.5" hidden="false" customHeight="false" outlineLevel="0" collapsed="false">
      <c r="A687" s="51" t="s">
        <v>1369</v>
      </c>
      <c r="B687" s="52" t="s">
        <v>24</v>
      </c>
      <c r="C687" s="53" t="s">
        <v>1370</v>
      </c>
      <c r="D687" s="54" t="n">
        <v>200972735.65</v>
      </c>
      <c r="E687" s="54" t="n">
        <v>200972735.65</v>
      </c>
      <c r="F687" s="54"/>
      <c r="G687" s="54"/>
      <c r="H687" s="55"/>
      <c r="I687" s="44"/>
    </row>
    <row r="688" customFormat="false" ht="64.5" hidden="false" customHeight="false" outlineLevel="0" collapsed="false">
      <c r="A688" s="51" t="s">
        <v>1371</v>
      </c>
      <c r="B688" s="52" t="s">
        <v>24</v>
      </c>
      <c r="C688" s="53" t="s">
        <v>1372</v>
      </c>
      <c r="D688" s="54" t="n">
        <v>111733217555.08</v>
      </c>
      <c r="E688" s="54" t="n">
        <v>111733217555.08</v>
      </c>
      <c r="F688" s="54"/>
      <c r="G688" s="54"/>
      <c r="H688" s="55"/>
      <c r="I688" s="44"/>
    </row>
    <row r="689" customFormat="false" ht="77.25" hidden="false" customHeight="false" outlineLevel="0" collapsed="false">
      <c r="A689" s="51" t="s">
        <v>1373</v>
      </c>
      <c r="B689" s="52" t="s">
        <v>24</v>
      </c>
      <c r="C689" s="53" t="s">
        <v>1374</v>
      </c>
      <c r="D689" s="54" t="n">
        <v>111733217555.08</v>
      </c>
      <c r="E689" s="54" t="n">
        <v>111733217555.08</v>
      </c>
      <c r="F689" s="54"/>
      <c r="G689" s="54"/>
      <c r="H689" s="55"/>
      <c r="I689" s="44"/>
    </row>
    <row r="690" customFormat="false" ht="26.25" hidden="false" customHeight="false" outlineLevel="0" collapsed="false">
      <c r="A690" s="51" t="s">
        <v>1375</v>
      </c>
      <c r="B690" s="52" t="s">
        <v>24</v>
      </c>
      <c r="C690" s="53" t="s">
        <v>1376</v>
      </c>
      <c r="D690" s="54" t="n">
        <v>364320899519.72</v>
      </c>
      <c r="E690" s="54" t="n">
        <v>364320899519.72</v>
      </c>
      <c r="F690" s="54"/>
      <c r="G690" s="54"/>
      <c r="H690" s="55"/>
      <c r="I690" s="44"/>
    </row>
    <row r="691" customFormat="false" ht="26.25" hidden="false" customHeight="false" outlineLevel="0" collapsed="false">
      <c r="A691" s="51" t="s">
        <v>1377</v>
      </c>
      <c r="B691" s="52" t="s">
        <v>24</v>
      </c>
      <c r="C691" s="53" t="s">
        <v>1378</v>
      </c>
      <c r="D691" s="54" t="n">
        <v>3994130819.07</v>
      </c>
      <c r="E691" s="54" t="n">
        <v>3994130819.07</v>
      </c>
      <c r="F691" s="54"/>
      <c r="G691" s="54"/>
      <c r="H691" s="55"/>
      <c r="I691" s="44"/>
    </row>
    <row r="692" customFormat="false" ht="39" hidden="false" customHeight="false" outlineLevel="0" collapsed="false">
      <c r="A692" s="51" t="s">
        <v>1379</v>
      </c>
      <c r="B692" s="52" t="s">
        <v>24</v>
      </c>
      <c r="C692" s="53" t="s">
        <v>1380</v>
      </c>
      <c r="D692" s="54" t="n">
        <v>274864059.45</v>
      </c>
      <c r="E692" s="54" t="n">
        <v>274864059.45</v>
      </c>
      <c r="F692" s="54"/>
      <c r="G692" s="54"/>
      <c r="H692" s="55"/>
      <c r="I692" s="44"/>
    </row>
    <row r="693" customFormat="false" ht="39" hidden="false" customHeight="false" outlineLevel="0" collapsed="false">
      <c r="A693" s="51" t="s">
        <v>1381</v>
      </c>
      <c r="B693" s="52" t="s">
        <v>24</v>
      </c>
      <c r="C693" s="53" t="s">
        <v>1382</v>
      </c>
      <c r="D693" s="54" t="n">
        <v>204299674675.33</v>
      </c>
      <c r="E693" s="54" t="n">
        <v>127587498674.72</v>
      </c>
      <c r="F693" s="54" t="n">
        <v>6036674635.22</v>
      </c>
      <c r="G693" s="54" t="n">
        <v>65242567410.44</v>
      </c>
      <c r="H693" s="55" t="n">
        <v>5432933954.95</v>
      </c>
      <c r="I693" s="44"/>
    </row>
    <row r="694" customFormat="false" ht="26.25" hidden="false" customHeight="false" outlineLevel="0" collapsed="false">
      <c r="A694" s="51" t="s">
        <v>1383</v>
      </c>
      <c r="B694" s="52" t="s">
        <v>24</v>
      </c>
      <c r="C694" s="53" t="s">
        <v>1384</v>
      </c>
      <c r="D694" s="54" t="n">
        <v>102633371806.51</v>
      </c>
      <c r="E694" s="54" t="n">
        <v>87150095495.94</v>
      </c>
      <c r="F694" s="54"/>
      <c r="G694" s="54" t="n">
        <v>15483276310.57</v>
      </c>
      <c r="H694" s="55"/>
      <c r="I694" s="44"/>
    </row>
    <row r="695" customFormat="false" ht="51.75" hidden="false" customHeight="false" outlineLevel="0" collapsed="false">
      <c r="A695" s="51" t="s">
        <v>1385</v>
      </c>
      <c r="B695" s="52" t="s">
        <v>24</v>
      </c>
      <c r="C695" s="53" t="s">
        <v>1386</v>
      </c>
      <c r="D695" s="54" t="n">
        <v>229335339.31</v>
      </c>
      <c r="E695" s="54" t="n">
        <v>223777222.88</v>
      </c>
      <c r="F695" s="54"/>
      <c r="G695" s="54" t="n">
        <v>5558116.43</v>
      </c>
      <c r="H695" s="55"/>
      <c r="I695" s="44"/>
    </row>
    <row r="696" customFormat="false" ht="64.5" hidden="false" customHeight="false" outlineLevel="0" collapsed="false">
      <c r="A696" s="51" t="s">
        <v>1387</v>
      </c>
      <c r="B696" s="52" t="s">
        <v>24</v>
      </c>
      <c r="C696" s="53" t="s">
        <v>1388</v>
      </c>
      <c r="D696" s="54" t="n">
        <v>250050</v>
      </c>
      <c r="E696" s="54" t="n">
        <v>250050</v>
      </c>
      <c r="F696" s="54"/>
      <c r="G696" s="54"/>
      <c r="H696" s="55"/>
      <c r="I696" s="44"/>
    </row>
    <row r="697" customFormat="false" ht="39" hidden="false" customHeight="false" outlineLevel="0" collapsed="false">
      <c r="A697" s="51" t="s">
        <v>1389</v>
      </c>
      <c r="B697" s="52" t="s">
        <v>24</v>
      </c>
      <c r="C697" s="53" t="s">
        <v>1390</v>
      </c>
      <c r="D697" s="54" t="n">
        <v>3008769365.96</v>
      </c>
      <c r="E697" s="54" t="n">
        <v>2930244502.46</v>
      </c>
      <c r="F697" s="54"/>
      <c r="G697" s="54" t="n">
        <v>78524863.5</v>
      </c>
      <c r="H697" s="55"/>
      <c r="I697" s="44"/>
    </row>
    <row r="698" customFormat="false" ht="39" hidden="false" customHeight="false" outlineLevel="0" collapsed="false">
      <c r="A698" s="51" t="s">
        <v>1391</v>
      </c>
      <c r="B698" s="52" t="s">
        <v>24</v>
      </c>
      <c r="C698" s="53" t="s">
        <v>1392</v>
      </c>
      <c r="D698" s="54" t="n">
        <v>359836957.85</v>
      </c>
      <c r="E698" s="54" t="n">
        <v>359836957.85</v>
      </c>
      <c r="F698" s="54"/>
      <c r="G698" s="54"/>
      <c r="H698" s="55"/>
      <c r="I698" s="44"/>
    </row>
    <row r="699" customFormat="false" ht="64.5" hidden="false" customHeight="false" outlineLevel="0" collapsed="false">
      <c r="A699" s="51" t="s">
        <v>1393</v>
      </c>
      <c r="B699" s="52" t="s">
        <v>24</v>
      </c>
      <c r="C699" s="53" t="s">
        <v>1394</v>
      </c>
      <c r="D699" s="54" t="n">
        <v>620001574.38</v>
      </c>
      <c r="E699" s="54" t="n">
        <v>620001574.38</v>
      </c>
      <c r="F699" s="54"/>
      <c r="G699" s="54"/>
      <c r="H699" s="55"/>
      <c r="I699" s="44"/>
    </row>
    <row r="700" customFormat="false" ht="39" hidden="false" customHeight="false" outlineLevel="0" collapsed="false">
      <c r="A700" s="51" t="s">
        <v>1395</v>
      </c>
      <c r="B700" s="52" t="s">
        <v>24</v>
      </c>
      <c r="C700" s="53" t="s">
        <v>1396</v>
      </c>
      <c r="D700" s="54" t="n">
        <v>604803</v>
      </c>
      <c r="E700" s="54" t="n">
        <v>604803</v>
      </c>
      <c r="F700" s="54"/>
      <c r="G700" s="54"/>
      <c r="H700" s="55"/>
      <c r="I700" s="44"/>
    </row>
    <row r="701" customFormat="false" ht="26.25" hidden="false" customHeight="false" outlineLevel="0" collapsed="false">
      <c r="A701" s="51" t="s">
        <v>1397</v>
      </c>
      <c r="B701" s="52" t="s">
        <v>24</v>
      </c>
      <c r="C701" s="53" t="s">
        <v>1398</v>
      </c>
      <c r="D701" s="54" t="n">
        <v>49827818.7</v>
      </c>
      <c r="E701" s="54" t="n">
        <v>1110160.3</v>
      </c>
      <c r="F701" s="54"/>
      <c r="G701" s="54" t="n">
        <v>48717658.4</v>
      </c>
      <c r="H701" s="55"/>
      <c r="I701" s="44"/>
    </row>
    <row r="702" customFormat="false" ht="51.75" hidden="false" customHeight="false" outlineLevel="0" collapsed="false">
      <c r="A702" s="51" t="s">
        <v>1399</v>
      </c>
      <c r="B702" s="52" t="s">
        <v>24</v>
      </c>
      <c r="C702" s="53" t="s">
        <v>1400</v>
      </c>
      <c r="D702" s="54" t="n">
        <v>1110160.3</v>
      </c>
      <c r="E702" s="54" t="n">
        <v>1110160.3</v>
      </c>
      <c r="F702" s="54"/>
      <c r="G702" s="54"/>
      <c r="H702" s="55"/>
      <c r="I702" s="44"/>
    </row>
    <row r="703" customFormat="false" ht="51.75" hidden="false" customHeight="false" outlineLevel="0" collapsed="false">
      <c r="A703" s="51" t="s">
        <v>1401</v>
      </c>
      <c r="B703" s="52" t="s">
        <v>24</v>
      </c>
      <c r="C703" s="53" t="s">
        <v>1402</v>
      </c>
      <c r="D703" s="54" t="n">
        <v>13559307.73</v>
      </c>
      <c r="E703" s="54"/>
      <c r="F703" s="54"/>
      <c r="G703" s="54" t="n">
        <v>13559307.73</v>
      </c>
      <c r="H703" s="55"/>
      <c r="I703" s="44"/>
    </row>
    <row r="704" customFormat="false" ht="51.75" hidden="false" customHeight="false" outlineLevel="0" collapsed="false">
      <c r="A704" s="51" t="s">
        <v>1403</v>
      </c>
      <c r="B704" s="52" t="s">
        <v>24</v>
      </c>
      <c r="C704" s="53" t="s">
        <v>1404</v>
      </c>
      <c r="D704" s="54" t="n">
        <v>25493935.91</v>
      </c>
      <c r="E704" s="54"/>
      <c r="F704" s="54"/>
      <c r="G704" s="54" t="n">
        <v>25493935.91</v>
      </c>
      <c r="H704" s="55"/>
      <c r="I704" s="44"/>
    </row>
    <row r="705" customFormat="false" ht="51.75" hidden="false" customHeight="false" outlineLevel="0" collapsed="false">
      <c r="A705" s="51" t="s">
        <v>1405</v>
      </c>
      <c r="B705" s="52" t="s">
        <v>24</v>
      </c>
      <c r="C705" s="53" t="s">
        <v>1406</v>
      </c>
      <c r="D705" s="54" t="n">
        <v>9664414.76</v>
      </c>
      <c r="E705" s="54"/>
      <c r="F705" s="54"/>
      <c r="G705" s="54" t="n">
        <v>9664414.76</v>
      </c>
      <c r="H705" s="55"/>
      <c r="I705" s="44"/>
    </row>
    <row r="706" customFormat="false" ht="51.75" hidden="false" customHeight="false" outlineLevel="0" collapsed="false">
      <c r="A706" s="51" t="s">
        <v>1407</v>
      </c>
      <c r="B706" s="52" t="s">
        <v>24</v>
      </c>
      <c r="C706" s="53" t="s">
        <v>1408</v>
      </c>
      <c r="D706" s="54" t="n">
        <v>30411095204.04</v>
      </c>
      <c r="E706" s="54" t="n">
        <v>30411095204.04</v>
      </c>
      <c r="F706" s="54"/>
      <c r="G706" s="54"/>
      <c r="H706" s="55"/>
      <c r="I706" s="44"/>
    </row>
    <row r="707" customFormat="false" ht="77.25" hidden="false" customHeight="false" outlineLevel="0" collapsed="false">
      <c r="A707" s="51" t="s">
        <v>1409</v>
      </c>
      <c r="B707" s="52" t="s">
        <v>24</v>
      </c>
      <c r="C707" s="53" t="s">
        <v>1410</v>
      </c>
      <c r="D707" s="54" t="n">
        <v>100705786.16</v>
      </c>
      <c r="E707" s="54" t="n">
        <v>100705786.16</v>
      </c>
      <c r="F707" s="54"/>
      <c r="G707" s="54"/>
      <c r="H707" s="55"/>
      <c r="I707" s="44"/>
    </row>
    <row r="708" customFormat="false" ht="39" hidden="false" customHeight="false" outlineLevel="0" collapsed="false">
      <c r="A708" s="51" t="s">
        <v>1411</v>
      </c>
      <c r="B708" s="52" t="s">
        <v>24</v>
      </c>
      <c r="C708" s="53" t="s">
        <v>1412</v>
      </c>
      <c r="D708" s="54" t="n">
        <v>469810246.81</v>
      </c>
      <c r="E708" s="54" t="n">
        <v>469810246.81</v>
      </c>
      <c r="F708" s="54"/>
      <c r="G708" s="54"/>
      <c r="H708" s="55"/>
      <c r="I708" s="44"/>
    </row>
    <row r="709" customFormat="false" ht="26.25" hidden="false" customHeight="false" outlineLevel="0" collapsed="false">
      <c r="A709" s="51" t="s">
        <v>1413</v>
      </c>
      <c r="B709" s="52" t="s">
        <v>24</v>
      </c>
      <c r="C709" s="53" t="s">
        <v>1414</v>
      </c>
      <c r="D709" s="54" t="n">
        <v>17808023234.05</v>
      </c>
      <c r="E709" s="54" t="n">
        <v>17808023234.05</v>
      </c>
      <c r="F709" s="54"/>
      <c r="G709" s="54"/>
      <c r="H709" s="55"/>
      <c r="I709" s="44"/>
    </row>
    <row r="710" customFormat="false" ht="102.75" hidden="false" customHeight="false" outlineLevel="0" collapsed="false">
      <c r="A710" s="51" t="s">
        <v>1415</v>
      </c>
      <c r="B710" s="52" t="s">
        <v>24</v>
      </c>
      <c r="C710" s="53" t="s">
        <v>1416</v>
      </c>
      <c r="D710" s="54" t="n">
        <v>308738908.59</v>
      </c>
      <c r="E710" s="54" t="n">
        <v>308738908.59</v>
      </c>
      <c r="F710" s="54"/>
      <c r="G710" s="54"/>
      <c r="H710" s="55"/>
      <c r="I710" s="44"/>
    </row>
    <row r="711" customFormat="false" ht="39" hidden="false" customHeight="false" outlineLevel="0" collapsed="false">
      <c r="A711" s="51" t="s">
        <v>1417</v>
      </c>
      <c r="B711" s="52" t="s">
        <v>24</v>
      </c>
      <c r="C711" s="53" t="s">
        <v>1418</v>
      </c>
      <c r="D711" s="54" t="n">
        <v>14379426302.86</v>
      </c>
      <c r="E711" s="54" t="n">
        <v>14379426302.86</v>
      </c>
      <c r="F711" s="54"/>
      <c r="G711" s="54"/>
      <c r="H711" s="55"/>
      <c r="I711" s="44"/>
    </row>
    <row r="712" customFormat="false" ht="39" hidden="false" customHeight="false" outlineLevel="0" collapsed="false">
      <c r="A712" s="51" t="s">
        <v>1419</v>
      </c>
      <c r="B712" s="52" t="s">
        <v>24</v>
      </c>
      <c r="C712" s="53" t="s">
        <v>1420</v>
      </c>
      <c r="D712" s="54" t="n">
        <v>10190888.63</v>
      </c>
      <c r="E712" s="54" t="n">
        <v>10190888.63</v>
      </c>
      <c r="F712" s="54"/>
      <c r="G712" s="54"/>
      <c r="H712" s="55"/>
      <c r="I712" s="44"/>
    </row>
    <row r="713" customFormat="false" ht="51.75" hidden="false" customHeight="false" outlineLevel="0" collapsed="false">
      <c r="A713" s="51" t="s">
        <v>1421</v>
      </c>
      <c r="B713" s="52" t="s">
        <v>24</v>
      </c>
      <c r="C713" s="53" t="s">
        <v>1422</v>
      </c>
      <c r="D713" s="54" t="n">
        <v>1069034175.8</v>
      </c>
      <c r="E713" s="54" t="n">
        <v>1069034175.8</v>
      </c>
      <c r="F713" s="54"/>
      <c r="G713" s="54"/>
      <c r="H713" s="55"/>
      <c r="I713" s="44"/>
    </row>
    <row r="714" customFormat="false" ht="51.75" hidden="false" customHeight="false" outlineLevel="0" collapsed="false">
      <c r="A714" s="51" t="s">
        <v>1423</v>
      </c>
      <c r="B714" s="52" t="s">
        <v>24</v>
      </c>
      <c r="C714" s="53" t="s">
        <v>1424</v>
      </c>
      <c r="D714" s="54" t="n">
        <v>3685385.02</v>
      </c>
      <c r="E714" s="54" t="n">
        <v>3685385.02</v>
      </c>
      <c r="F714" s="54"/>
      <c r="G714" s="54"/>
      <c r="H714" s="55"/>
      <c r="I714" s="44"/>
    </row>
    <row r="715" customFormat="false" ht="39" hidden="false" customHeight="false" outlineLevel="0" collapsed="false">
      <c r="A715" s="51" t="s">
        <v>1425</v>
      </c>
      <c r="B715" s="52" t="s">
        <v>24</v>
      </c>
      <c r="C715" s="53" t="s">
        <v>1426</v>
      </c>
      <c r="D715" s="54" t="n">
        <v>3847838.84</v>
      </c>
      <c r="E715" s="54" t="n">
        <v>3402076.44</v>
      </c>
      <c r="F715" s="54"/>
      <c r="G715" s="54" t="n">
        <v>445762.4</v>
      </c>
      <c r="H715" s="55"/>
      <c r="I715" s="44"/>
    </row>
    <row r="716" customFormat="false" ht="39" hidden="false" customHeight="false" outlineLevel="0" collapsed="false">
      <c r="A716" s="51" t="s">
        <v>1427</v>
      </c>
      <c r="B716" s="52" t="s">
        <v>24</v>
      </c>
      <c r="C716" s="53" t="s">
        <v>1428</v>
      </c>
      <c r="D716" s="54" t="n">
        <v>1171082931.97</v>
      </c>
      <c r="E716" s="54" t="n">
        <v>1171082931.97</v>
      </c>
      <c r="F716" s="54"/>
      <c r="G716" s="54"/>
      <c r="H716" s="55"/>
      <c r="I716" s="44"/>
    </row>
    <row r="717" customFormat="false" ht="39" hidden="false" customHeight="false" outlineLevel="0" collapsed="false">
      <c r="A717" s="51" t="s">
        <v>1429</v>
      </c>
      <c r="B717" s="52" t="s">
        <v>24</v>
      </c>
      <c r="C717" s="53" t="s">
        <v>1430</v>
      </c>
      <c r="D717" s="54" t="n">
        <v>33310606.76</v>
      </c>
      <c r="E717" s="54" t="n">
        <v>180600</v>
      </c>
      <c r="F717" s="54"/>
      <c r="G717" s="54" t="n">
        <v>33130006.76</v>
      </c>
      <c r="H717" s="55"/>
      <c r="I717" s="44"/>
    </row>
    <row r="718" customFormat="false" ht="51.75" hidden="false" customHeight="false" outlineLevel="0" collapsed="false">
      <c r="A718" s="51" t="s">
        <v>1431</v>
      </c>
      <c r="B718" s="52" t="s">
        <v>24</v>
      </c>
      <c r="C718" s="53" t="s">
        <v>1432</v>
      </c>
      <c r="D718" s="54" t="n">
        <v>180600</v>
      </c>
      <c r="E718" s="54" t="n">
        <v>180600</v>
      </c>
      <c r="F718" s="54"/>
      <c r="G718" s="54"/>
      <c r="H718" s="55"/>
      <c r="I718" s="44"/>
    </row>
    <row r="719" customFormat="false" ht="77.25" hidden="false" customHeight="false" outlineLevel="0" collapsed="false">
      <c r="A719" s="51" t="s">
        <v>1433</v>
      </c>
      <c r="B719" s="52" t="s">
        <v>24</v>
      </c>
      <c r="C719" s="53" t="s">
        <v>1434</v>
      </c>
      <c r="D719" s="54" t="n">
        <v>33130006.76</v>
      </c>
      <c r="E719" s="54"/>
      <c r="F719" s="54"/>
      <c r="G719" s="54" t="n">
        <v>33130006.76</v>
      </c>
      <c r="H719" s="55"/>
      <c r="I719" s="44"/>
    </row>
    <row r="720" customFormat="false" ht="39" hidden="false" customHeight="false" outlineLevel="0" collapsed="false">
      <c r="A720" s="51" t="s">
        <v>1435</v>
      </c>
      <c r="B720" s="52" t="s">
        <v>24</v>
      </c>
      <c r="C720" s="53" t="s">
        <v>1436</v>
      </c>
      <c r="D720" s="54" t="n">
        <v>50636518.97</v>
      </c>
      <c r="E720" s="54" t="n">
        <v>18714172.71</v>
      </c>
      <c r="F720" s="54"/>
      <c r="G720" s="54" t="n">
        <v>31922346.26</v>
      </c>
      <c r="H720" s="55"/>
      <c r="I720" s="44"/>
    </row>
    <row r="721" customFormat="false" ht="51.75" hidden="false" customHeight="false" outlineLevel="0" collapsed="false">
      <c r="A721" s="51" t="s">
        <v>1437</v>
      </c>
      <c r="B721" s="52" t="s">
        <v>24</v>
      </c>
      <c r="C721" s="53" t="s">
        <v>1438</v>
      </c>
      <c r="D721" s="54" t="n">
        <v>18714172.71</v>
      </c>
      <c r="E721" s="54" t="n">
        <v>18714172.71</v>
      </c>
      <c r="F721" s="54"/>
      <c r="G721" s="54"/>
      <c r="H721" s="55"/>
      <c r="I721" s="44"/>
    </row>
    <row r="722" customFormat="false" ht="64.5" hidden="false" customHeight="false" outlineLevel="0" collapsed="false">
      <c r="A722" s="51" t="s">
        <v>1439</v>
      </c>
      <c r="B722" s="52" t="s">
        <v>24</v>
      </c>
      <c r="C722" s="53" t="s">
        <v>1440</v>
      </c>
      <c r="D722" s="54" t="n">
        <v>26799849.63</v>
      </c>
      <c r="E722" s="54"/>
      <c r="F722" s="54"/>
      <c r="G722" s="54" t="n">
        <v>26799849.63</v>
      </c>
      <c r="H722" s="55"/>
      <c r="I722" s="44"/>
    </row>
    <row r="723" customFormat="false" ht="51.75" hidden="false" customHeight="false" outlineLevel="0" collapsed="false">
      <c r="A723" s="51" t="s">
        <v>1441</v>
      </c>
      <c r="B723" s="52" t="s">
        <v>24</v>
      </c>
      <c r="C723" s="53" t="s">
        <v>1442</v>
      </c>
      <c r="D723" s="54" t="n">
        <v>5122496.63</v>
      </c>
      <c r="E723" s="54"/>
      <c r="F723" s="54"/>
      <c r="G723" s="54" t="n">
        <v>5122496.63</v>
      </c>
      <c r="H723" s="55"/>
      <c r="I723" s="44"/>
    </row>
    <row r="724" customFormat="false" ht="51.75" hidden="false" customHeight="false" outlineLevel="0" collapsed="false">
      <c r="A724" s="51" t="s">
        <v>1443</v>
      </c>
      <c r="B724" s="52" t="s">
        <v>24</v>
      </c>
      <c r="C724" s="53" t="s">
        <v>1444</v>
      </c>
      <c r="D724" s="54" t="n">
        <v>12214758.15</v>
      </c>
      <c r="E724" s="54" t="n">
        <v>12214758.15</v>
      </c>
      <c r="F724" s="54"/>
      <c r="G724" s="54"/>
      <c r="H724" s="55"/>
      <c r="I724" s="44"/>
    </row>
    <row r="725" customFormat="false" ht="26.25" hidden="false" customHeight="false" outlineLevel="0" collapsed="false">
      <c r="A725" s="51" t="s">
        <v>1445</v>
      </c>
      <c r="B725" s="52" t="s">
        <v>24</v>
      </c>
      <c r="C725" s="53" t="s">
        <v>1446</v>
      </c>
      <c r="D725" s="54" t="n">
        <v>32532943110.66</v>
      </c>
      <c r="E725" s="54" t="n">
        <v>17247965553.84</v>
      </c>
      <c r="F725" s="54"/>
      <c r="G725" s="54" t="n">
        <v>15284977556.82</v>
      </c>
      <c r="H725" s="55"/>
      <c r="I725" s="44"/>
    </row>
    <row r="726" customFormat="false" ht="39" hidden="false" customHeight="false" outlineLevel="0" collapsed="false">
      <c r="A726" s="51" t="s">
        <v>1447</v>
      </c>
      <c r="B726" s="52" t="s">
        <v>24</v>
      </c>
      <c r="C726" s="53" t="s">
        <v>1448</v>
      </c>
      <c r="D726" s="54" t="n">
        <v>17248115363.03</v>
      </c>
      <c r="E726" s="54" t="n">
        <v>17247965553.84</v>
      </c>
      <c r="F726" s="54"/>
      <c r="G726" s="54" t="n">
        <v>149809.19</v>
      </c>
      <c r="H726" s="55"/>
      <c r="I726" s="44"/>
    </row>
    <row r="727" customFormat="false" ht="39" hidden="false" customHeight="false" outlineLevel="0" collapsed="false">
      <c r="A727" s="51" t="s">
        <v>1449</v>
      </c>
      <c r="B727" s="52" t="s">
        <v>24</v>
      </c>
      <c r="C727" s="53" t="s">
        <v>1450</v>
      </c>
      <c r="D727" s="54" t="n">
        <v>5241987745.92</v>
      </c>
      <c r="E727" s="54"/>
      <c r="F727" s="54"/>
      <c r="G727" s="54" t="n">
        <v>5241987745.92</v>
      </c>
      <c r="H727" s="55"/>
      <c r="I727" s="44"/>
    </row>
    <row r="728" customFormat="false" ht="51.75" hidden="false" customHeight="false" outlineLevel="0" collapsed="false">
      <c r="A728" s="51" t="s">
        <v>1451</v>
      </c>
      <c r="B728" s="52" t="s">
        <v>24</v>
      </c>
      <c r="C728" s="53" t="s">
        <v>1452</v>
      </c>
      <c r="D728" s="54" t="n">
        <v>1568658.5</v>
      </c>
      <c r="E728" s="54"/>
      <c r="F728" s="54"/>
      <c r="G728" s="54" t="n">
        <v>1568658.5</v>
      </c>
      <c r="H728" s="55"/>
      <c r="I728" s="44"/>
    </row>
    <row r="729" customFormat="false" ht="39" hidden="false" customHeight="false" outlineLevel="0" collapsed="false">
      <c r="A729" s="51" t="s">
        <v>1453</v>
      </c>
      <c r="B729" s="52" t="s">
        <v>24</v>
      </c>
      <c r="C729" s="53" t="s">
        <v>1454</v>
      </c>
      <c r="D729" s="54" t="n">
        <v>4426406231</v>
      </c>
      <c r="E729" s="54"/>
      <c r="F729" s="54"/>
      <c r="G729" s="54" t="n">
        <v>4426406231</v>
      </c>
      <c r="H729" s="55"/>
      <c r="I729" s="44"/>
    </row>
    <row r="730" customFormat="false" ht="39" hidden="false" customHeight="false" outlineLevel="0" collapsed="false">
      <c r="A730" s="51" t="s">
        <v>1455</v>
      </c>
      <c r="B730" s="52" t="s">
        <v>24</v>
      </c>
      <c r="C730" s="53" t="s">
        <v>1456</v>
      </c>
      <c r="D730" s="54" t="n">
        <v>113746219.41</v>
      </c>
      <c r="E730" s="54"/>
      <c r="F730" s="54"/>
      <c r="G730" s="54" t="n">
        <v>113746219.41</v>
      </c>
      <c r="H730" s="55"/>
      <c r="I730" s="44"/>
    </row>
    <row r="731" customFormat="false" ht="39" hidden="false" customHeight="false" outlineLevel="0" collapsed="false">
      <c r="A731" s="51" t="s">
        <v>1457</v>
      </c>
      <c r="B731" s="52" t="s">
        <v>24</v>
      </c>
      <c r="C731" s="53" t="s">
        <v>1458</v>
      </c>
      <c r="D731" s="54" t="n">
        <v>514393.51</v>
      </c>
      <c r="E731" s="54"/>
      <c r="F731" s="54"/>
      <c r="G731" s="54" t="n">
        <v>514393.51</v>
      </c>
      <c r="H731" s="55"/>
      <c r="I731" s="44"/>
    </row>
    <row r="732" customFormat="false" ht="39" hidden="false" customHeight="false" outlineLevel="0" collapsed="false">
      <c r="A732" s="51" t="s">
        <v>1459</v>
      </c>
      <c r="B732" s="52" t="s">
        <v>24</v>
      </c>
      <c r="C732" s="53" t="s">
        <v>1460</v>
      </c>
      <c r="D732" s="54" t="n">
        <v>4704324206.16</v>
      </c>
      <c r="E732" s="54"/>
      <c r="F732" s="54"/>
      <c r="G732" s="54" t="n">
        <v>4704324206.16</v>
      </c>
      <c r="H732" s="55"/>
      <c r="I732" s="44"/>
    </row>
    <row r="733" customFormat="false" ht="39" hidden="false" customHeight="false" outlineLevel="0" collapsed="false">
      <c r="A733" s="51" t="s">
        <v>1461</v>
      </c>
      <c r="B733" s="52" t="s">
        <v>24</v>
      </c>
      <c r="C733" s="53" t="s">
        <v>1462</v>
      </c>
      <c r="D733" s="54" t="n">
        <v>367858049.42</v>
      </c>
      <c r="E733" s="54"/>
      <c r="F733" s="54"/>
      <c r="G733" s="54" t="n">
        <v>367858049.42</v>
      </c>
      <c r="H733" s="55"/>
      <c r="I733" s="44"/>
    </row>
    <row r="734" customFormat="false" ht="39" hidden="false" customHeight="false" outlineLevel="0" collapsed="false">
      <c r="A734" s="51" t="s">
        <v>1463</v>
      </c>
      <c r="B734" s="52" t="s">
        <v>24</v>
      </c>
      <c r="C734" s="53" t="s">
        <v>1464</v>
      </c>
      <c r="D734" s="54" t="n">
        <v>428422243.71</v>
      </c>
      <c r="E734" s="54"/>
      <c r="F734" s="54"/>
      <c r="G734" s="54" t="n">
        <v>428422243.71</v>
      </c>
      <c r="H734" s="55"/>
      <c r="I734" s="44"/>
    </row>
    <row r="735" customFormat="false" ht="26.25" hidden="false" customHeight="false" outlineLevel="0" collapsed="false">
      <c r="A735" s="51" t="s">
        <v>1465</v>
      </c>
      <c r="B735" s="52" t="s">
        <v>24</v>
      </c>
      <c r="C735" s="53" t="s">
        <v>1466</v>
      </c>
      <c r="D735" s="54" t="n">
        <v>101666302868.82</v>
      </c>
      <c r="E735" s="54" t="n">
        <v>40437403178.78</v>
      </c>
      <c r="F735" s="54" t="n">
        <v>6036674635.22</v>
      </c>
      <c r="G735" s="54" t="n">
        <v>49759291099.87</v>
      </c>
      <c r="H735" s="55" t="n">
        <v>5432933954.95</v>
      </c>
      <c r="I735" s="44"/>
    </row>
    <row r="736" customFormat="false" ht="64.5" hidden="false" customHeight="false" outlineLevel="0" collapsed="false">
      <c r="A736" s="51" t="s">
        <v>1467</v>
      </c>
      <c r="B736" s="52" t="s">
        <v>24</v>
      </c>
      <c r="C736" s="53" t="s">
        <v>1468</v>
      </c>
      <c r="D736" s="54" t="n">
        <v>4130</v>
      </c>
      <c r="E736" s="54" t="n">
        <v>4130</v>
      </c>
      <c r="F736" s="54"/>
      <c r="G736" s="54"/>
      <c r="H736" s="55"/>
      <c r="I736" s="44"/>
    </row>
    <row r="737" customFormat="false" ht="39" hidden="false" customHeight="false" outlineLevel="0" collapsed="false">
      <c r="A737" s="51" t="s">
        <v>1469</v>
      </c>
      <c r="B737" s="52" t="s">
        <v>24</v>
      </c>
      <c r="C737" s="53" t="s">
        <v>1470</v>
      </c>
      <c r="D737" s="54" t="n">
        <v>750339191.75</v>
      </c>
      <c r="E737" s="54" t="n">
        <v>750339191.75</v>
      </c>
      <c r="F737" s="54"/>
      <c r="G737" s="54"/>
      <c r="H737" s="55"/>
      <c r="I737" s="44"/>
    </row>
    <row r="738" customFormat="false" ht="39" hidden="false" customHeight="false" outlineLevel="0" collapsed="false">
      <c r="A738" s="51" t="s">
        <v>1471</v>
      </c>
      <c r="B738" s="52" t="s">
        <v>24</v>
      </c>
      <c r="C738" s="53" t="s">
        <v>1472</v>
      </c>
      <c r="D738" s="54" t="n">
        <v>333186927.23</v>
      </c>
      <c r="E738" s="54" t="n">
        <v>333159130.81</v>
      </c>
      <c r="F738" s="54"/>
      <c r="G738" s="54" t="n">
        <v>27796.42</v>
      </c>
      <c r="H738" s="55"/>
      <c r="I738" s="44"/>
    </row>
    <row r="739" customFormat="false" ht="51.75" hidden="false" customHeight="false" outlineLevel="0" collapsed="false">
      <c r="A739" s="51" t="s">
        <v>1473</v>
      </c>
      <c r="B739" s="52" t="s">
        <v>24</v>
      </c>
      <c r="C739" s="53" t="s">
        <v>1474</v>
      </c>
      <c r="D739" s="54" t="n">
        <v>1935220.33</v>
      </c>
      <c r="E739" s="54"/>
      <c r="F739" s="54"/>
      <c r="G739" s="54" t="n">
        <v>1935220.33</v>
      </c>
      <c r="H739" s="55"/>
      <c r="I739" s="44"/>
    </row>
    <row r="740" customFormat="false" ht="39" hidden="false" customHeight="false" outlineLevel="0" collapsed="false">
      <c r="A740" s="51" t="s">
        <v>1475</v>
      </c>
      <c r="B740" s="52" t="s">
        <v>24</v>
      </c>
      <c r="C740" s="53" t="s">
        <v>1476</v>
      </c>
      <c r="D740" s="54" t="n">
        <v>4753787440.81</v>
      </c>
      <c r="E740" s="54" t="n">
        <v>3220430994.11</v>
      </c>
      <c r="F740" s="54" t="n">
        <v>10644487.64</v>
      </c>
      <c r="G740" s="54" t="n">
        <v>1522599345.04</v>
      </c>
      <c r="H740" s="55" t="n">
        <v>112614.02</v>
      </c>
      <c r="I740" s="44"/>
    </row>
    <row r="741" customFormat="false" ht="39" hidden="false" customHeight="false" outlineLevel="0" collapsed="false">
      <c r="A741" s="51" t="s">
        <v>1477</v>
      </c>
      <c r="B741" s="52" t="s">
        <v>24</v>
      </c>
      <c r="C741" s="53" t="s">
        <v>1478</v>
      </c>
      <c r="D741" s="54" t="n">
        <v>3220430994.11</v>
      </c>
      <c r="E741" s="54" t="n">
        <v>3220430994.11</v>
      </c>
      <c r="F741" s="54"/>
      <c r="G741" s="54"/>
      <c r="H741" s="55"/>
      <c r="I741" s="44"/>
    </row>
    <row r="742" customFormat="false" ht="39" hidden="false" customHeight="false" outlineLevel="0" collapsed="false">
      <c r="A742" s="51" t="s">
        <v>1479</v>
      </c>
      <c r="B742" s="52" t="s">
        <v>24</v>
      </c>
      <c r="C742" s="53" t="s">
        <v>1480</v>
      </c>
      <c r="D742" s="54" t="n">
        <v>441461826.08</v>
      </c>
      <c r="E742" s="54"/>
      <c r="F742" s="54"/>
      <c r="G742" s="54" t="n">
        <v>441461826.08</v>
      </c>
      <c r="H742" s="55"/>
      <c r="I742" s="44"/>
    </row>
    <row r="743" customFormat="false" ht="51.75" hidden="false" customHeight="false" outlineLevel="0" collapsed="false">
      <c r="A743" s="51" t="s">
        <v>1481</v>
      </c>
      <c r="B743" s="52" t="s">
        <v>24</v>
      </c>
      <c r="C743" s="53" t="s">
        <v>1482</v>
      </c>
      <c r="D743" s="54" t="n">
        <v>1395569.2</v>
      </c>
      <c r="E743" s="54"/>
      <c r="F743" s="54"/>
      <c r="G743" s="54" t="n">
        <v>1395569.2</v>
      </c>
      <c r="H743" s="55"/>
      <c r="I743" s="44"/>
    </row>
    <row r="744" customFormat="false" ht="39" hidden="false" customHeight="false" outlineLevel="0" collapsed="false">
      <c r="A744" s="51" t="s">
        <v>1483</v>
      </c>
      <c r="B744" s="52" t="s">
        <v>24</v>
      </c>
      <c r="C744" s="53" t="s">
        <v>1484</v>
      </c>
      <c r="D744" s="54" t="n">
        <v>350239045.77</v>
      </c>
      <c r="E744" s="54"/>
      <c r="F744" s="54"/>
      <c r="G744" s="54" t="n">
        <v>350239045.77</v>
      </c>
      <c r="H744" s="55"/>
      <c r="I744" s="44"/>
    </row>
    <row r="745" customFormat="false" ht="39" hidden="false" customHeight="false" outlineLevel="0" collapsed="false">
      <c r="A745" s="51" t="s">
        <v>1485</v>
      </c>
      <c r="B745" s="52" t="s">
        <v>24</v>
      </c>
      <c r="C745" s="53" t="s">
        <v>1486</v>
      </c>
      <c r="D745" s="54" t="n">
        <v>243316.41</v>
      </c>
      <c r="E745" s="54"/>
      <c r="F745" s="54"/>
      <c r="G745" s="54" t="n">
        <v>243316.41</v>
      </c>
      <c r="H745" s="55"/>
      <c r="I745" s="44"/>
    </row>
    <row r="746" customFormat="false" ht="39" hidden="false" customHeight="false" outlineLevel="0" collapsed="false">
      <c r="A746" s="51" t="s">
        <v>1487</v>
      </c>
      <c r="B746" s="52" t="s">
        <v>24</v>
      </c>
      <c r="C746" s="53" t="s">
        <v>1488</v>
      </c>
      <c r="D746" s="54" t="n">
        <v>302486743.38</v>
      </c>
      <c r="E746" s="54"/>
      <c r="F746" s="54"/>
      <c r="G746" s="54" t="n">
        <v>302486743.38</v>
      </c>
      <c r="H746" s="55"/>
      <c r="I746" s="44"/>
    </row>
    <row r="747" customFormat="false" ht="39" hidden="false" customHeight="false" outlineLevel="0" collapsed="false">
      <c r="A747" s="51" t="s">
        <v>1489</v>
      </c>
      <c r="B747" s="52" t="s">
        <v>24</v>
      </c>
      <c r="C747" s="53" t="s">
        <v>1490</v>
      </c>
      <c r="D747" s="54" t="n">
        <v>337716122.91</v>
      </c>
      <c r="E747" s="54"/>
      <c r="F747" s="54"/>
      <c r="G747" s="54" t="n">
        <v>337716122.91</v>
      </c>
      <c r="H747" s="55"/>
      <c r="I747" s="44"/>
    </row>
    <row r="748" customFormat="false" ht="39" hidden="false" customHeight="false" outlineLevel="0" collapsed="false">
      <c r="A748" s="51" t="s">
        <v>1491</v>
      </c>
      <c r="B748" s="52" t="s">
        <v>24</v>
      </c>
      <c r="C748" s="53" t="s">
        <v>1492</v>
      </c>
      <c r="D748" s="54" t="n">
        <v>89056721.29</v>
      </c>
      <c r="E748" s="54"/>
      <c r="F748" s="54"/>
      <c r="G748" s="54" t="n">
        <v>89056721.29</v>
      </c>
      <c r="H748" s="55"/>
      <c r="I748" s="44"/>
    </row>
    <row r="749" customFormat="false" ht="64.5" hidden="false" customHeight="false" outlineLevel="0" collapsed="false">
      <c r="A749" s="51" t="s">
        <v>1493</v>
      </c>
      <c r="B749" s="52" t="s">
        <v>24</v>
      </c>
      <c r="C749" s="53" t="s">
        <v>1494</v>
      </c>
      <c r="D749" s="54" t="n">
        <v>10588054.45</v>
      </c>
      <c r="E749" s="54"/>
      <c r="F749" s="54" t="n">
        <v>10588054.45</v>
      </c>
      <c r="G749" s="54"/>
      <c r="H749" s="55"/>
      <c r="I749" s="44"/>
    </row>
    <row r="750" customFormat="false" ht="64.5" hidden="false" customHeight="false" outlineLevel="0" collapsed="false">
      <c r="A750" s="51" t="s">
        <v>1495</v>
      </c>
      <c r="B750" s="52" t="s">
        <v>24</v>
      </c>
      <c r="C750" s="53" t="s">
        <v>1496</v>
      </c>
      <c r="D750" s="54" t="n">
        <v>56433.19</v>
      </c>
      <c r="E750" s="54"/>
      <c r="F750" s="54" t="n">
        <v>56433.19</v>
      </c>
      <c r="G750" s="54"/>
      <c r="H750" s="55"/>
      <c r="I750" s="44"/>
    </row>
    <row r="751" customFormat="false" ht="64.5" hidden="false" customHeight="false" outlineLevel="0" collapsed="false">
      <c r="A751" s="51" t="s">
        <v>1497</v>
      </c>
      <c r="B751" s="52" t="s">
        <v>24</v>
      </c>
      <c r="C751" s="53" t="s">
        <v>1498</v>
      </c>
      <c r="D751" s="54" t="n">
        <v>112614.02</v>
      </c>
      <c r="E751" s="54"/>
      <c r="F751" s="54"/>
      <c r="G751" s="54"/>
      <c r="H751" s="55" t="n">
        <v>112614.02</v>
      </c>
      <c r="I751" s="44"/>
    </row>
    <row r="752" customFormat="false" ht="51.75" hidden="false" customHeight="false" outlineLevel="0" collapsed="false">
      <c r="A752" s="51" t="s">
        <v>1499</v>
      </c>
      <c r="B752" s="52" t="s">
        <v>24</v>
      </c>
      <c r="C752" s="53" t="s">
        <v>1500</v>
      </c>
      <c r="D752" s="54" t="n">
        <v>406353.19</v>
      </c>
      <c r="E752" s="54" t="n">
        <v>406353.19</v>
      </c>
      <c r="F752" s="54"/>
      <c r="G752" s="54"/>
      <c r="H752" s="55"/>
      <c r="I752" s="44"/>
    </row>
    <row r="753" customFormat="false" ht="90" hidden="false" customHeight="false" outlineLevel="0" collapsed="false">
      <c r="A753" s="51" t="s">
        <v>1501</v>
      </c>
      <c r="B753" s="52" t="s">
        <v>24</v>
      </c>
      <c r="C753" s="53" t="s">
        <v>1502</v>
      </c>
      <c r="D753" s="54" t="n">
        <v>637692068.32</v>
      </c>
      <c r="E753" s="54" t="n">
        <v>637692068.32</v>
      </c>
      <c r="F753" s="54"/>
      <c r="G753" s="54"/>
      <c r="H753" s="55"/>
      <c r="I753" s="44"/>
    </row>
    <row r="754" customFormat="false" ht="26.25" hidden="false" customHeight="false" outlineLevel="0" collapsed="false">
      <c r="A754" s="51" t="s">
        <v>1503</v>
      </c>
      <c r="B754" s="52" t="s">
        <v>24</v>
      </c>
      <c r="C754" s="53" t="s">
        <v>1504</v>
      </c>
      <c r="D754" s="54" t="n">
        <v>5851380062.91</v>
      </c>
      <c r="E754" s="54" t="n">
        <v>5851380062.91</v>
      </c>
      <c r="F754" s="54"/>
      <c r="G754" s="54"/>
      <c r="H754" s="55"/>
      <c r="I754" s="44"/>
    </row>
    <row r="755" customFormat="false" ht="26.25" hidden="false" customHeight="false" outlineLevel="0" collapsed="false">
      <c r="A755" s="51" t="s">
        <v>1505</v>
      </c>
      <c r="B755" s="52" t="s">
        <v>24</v>
      </c>
      <c r="C755" s="53" t="s">
        <v>1506</v>
      </c>
      <c r="D755" s="54" t="n">
        <v>89337571474.28</v>
      </c>
      <c r="E755" s="54" t="n">
        <v>29643991247.69</v>
      </c>
      <c r="F755" s="54" t="n">
        <v>6026030147.58</v>
      </c>
      <c r="G755" s="54" t="n">
        <v>48234728738.08</v>
      </c>
      <c r="H755" s="55" t="n">
        <v>5432821340.93</v>
      </c>
      <c r="I755" s="44"/>
    </row>
    <row r="756" customFormat="false" ht="26.25" hidden="false" customHeight="false" outlineLevel="0" collapsed="false">
      <c r="A756" s="51" t="s">
        <v>1507</v>
      </c>
      <c r="B756" s="52" t="s">
        <v>24</v>
      </c>
      <c r="C756" s="53" t="s">
        <v>1508</v>
      </c>
      <c r="D756" s="54" t="n">
        <v>29643994097.69</v>
      </c>
      <c r="E756" s="54" t="n">
        <v>29643991247.69</v>
      </c>
      <c r="F756" s="54"/>
      <c r="G756" s="54" t="n">
        <v>2850</v>
      </c>
      <c r="H756" s="55"/>
      <c r="I756" s="44"/>
    </row>
    <row r="757" customFormat="false" ht="39" hidden="false" customHeight="false" outlineLevel="0" collapsed="false">
      <c r="A757" s="51" t="s">
        <v>1509</v>
      </c>
      <c r="B757" s="52" t="s">
        <v>24</v>
      </c>
      <c r="C757" s="53" t="s">
        <v>1510</v>
      </c>
      <c r="D757" s="54" t="n">
        <v>34758619474.55</v>
      </c>
      <c r="E757" s="54"/>
      <c r="F757" s="54"/>
      <c r="G757" s="54" t="n">
        <v>34758619474.55</v>
      </c>
      <c r="H757" s="55"/>
      <c r="I757" s="44"/>
    </row>
    <row r="758" customFormat="false" ht="39" hidden="false" customHeight="false" outlineLevel="0" collapsed="false">
      <c r="A758" s="51" t="s">
        <v>1511</v>
      </c>
      <c r="B758" s="52" t="s">
        <v>24</v>
      </c>
      <c r="C758" s="53" t="s">
        <v>1512</v>
      </c>
      <c r="D758" s="54" t="n">
        <v>178730040.68</v>
      </c>
      <c r="E758" s="54"/>
      <c r="F758" s="54"/>
      <c r="G758" s="54" t="n">
        <v>178730040.68</v>
      </c>
      <c r="H758" s="55"/>
      <c r="I758" s="44"/>
    </row>
    <row r="759" customFormat="false" ht="26.25" hidden="false" customHeight="false" outlineLevel="0" collapsed="false">
      <c r="A759" s="51" t="s">
        <v>1513</v>
      </c>
      <c r="B759" s="52" t="s">
        <v>24</v>
      </c>
      <c r="C759" s="53" t="s">
        <v>1514</v>
      </c>
      <c r="D759" s="54" t="n">
        <v>10227828783.71</v>
      </c>
      <c r="E759" s="54"/>
      <c r="F759" s="54"/>
      <c r="G759" s="54" t="n">
        <v>10227828783.71</v>
      </c>
      <c r="H759" s="55"/>
      <c r="I759" s="44"/>
    </row>
    <row r="760" customFormat="false" ht="39" hidden="false" customHeight="false" outlineLevel="0" collapsed="false">
      <c r="A760" s="51" t="s">
        <v>1515</v>
      </c>
      <c r="B760" s="52" t="s">
        <v>24</v>
      </c>
      <c r="C760" s="53" t="s">
        <v>1516</v>
      </c>
      <c r="D760" s="54" t="n">
        <v>69489749.84</v>
      </c>
      <c r="E760" s="54"/>
      <c r="F760" s="54"/>
      <c r="G760" s="54" t="n">
        <v>69489749.84</v>
      </c>
      <c r="H760" s="55"/>
      <c r="I760" s="44"/>
    </row>
    <row r="761" customFormat="false" ht="39" hidden="false" customHeight="false" outlineLevel="0" collapsed="false">
      <c r="A761" s="51" t="s">
        <v>1517</v>
      </c>
      <c r="B761" s="52" t="s">
        <v>24</v>
      </c>
      <c r="C761" s="53" t="s">
        <v>1518</v>
      </c>
      <c r="D761" s="54" t="n">
        <v>10519347.59</v>
      </c>
      <c r="E761" s="54"/>
      <c r="F761" s="54"/>
      <c r="G761" s="54" t="n">
        <v>10519347.59</v>
      </c>
      <c r="H761" s="55"/>
      <c r="I761" s="44"/>
    </row>
    <row r="762" customFormat="false" ht="39" hidden="false" customHeight="false" outlineLevel="0" collapsed="false">
      <c r="A762" s="51" t="s">
        <v>1519</v>
      </c>
      <c r="B762" s="52" t="s">
        <v>24</v>
      </c>
      <c r="C762" s="53" t="s">
        <v>1520</v>
      </c>
      <c r="D762" s="54" t="n">
        <v>2041400873.36</v>
      </c>
      <c r="E762" s="54"/>
      <c r="F762" s="54"/>
      <c r="G762" s="54" t="n">
        <v>2041400873.36</v>
      </c>
      <c r="H762" s="55"/>
      <c r="I762" s="44"/>
    </row>
    <row r="763" customFormat="false" ht="26.25" hidden="false" customHeight="false" outlineLevel="0" collapsed="false">
      <c r="A763" s="51" t="s">
        <v>1521</v>
      </c>
      <c r="B763" s="52" t="s">
        <v>24</v>
      </c>
      <c r="C763" s="53" t="s">
        <v>1522</v>
      </c>
      <c r="D763" s="54" t="n">
        <v>410730867.84</v>
      </c>
      <c r="E763" s="54"/>
      <c r="F763" s="54"/>
      <c r="G763" s="54" t="n">
        <v>410730867.84</v>
      </c>
      <c r="H763" s="55"/>
      <c r="I763" s="44"/>
    </row>
    <row r="764" customFormat="false" ht="26.25" hidden="false" customHeight="false" outlineLevel="0" collapsed="false">
      <c r="A764" s="51" t="s">
        <v>1523</v>
      </c>
      <c r="B764" s="52" t="s">
        <v>24</v>
      </c>
      <c r="C764" s="53" t="s">
        <v>1524</v>
      </c>
      <c r="D764" s="54" t="n">
        <v>537406750.51</v>
      </c>
      <c r="E764" s="54"/>
      <c r="F764" s="54"/>
      <c r="G764" s="54" t="n">
        <v>537406750.51</v>
      </c>
      <c r="H764" s="55"/>
      <c r="I764" s="44"/>
    </row>
    <row r="765" customFormat="false" ht="39" hidden="false" customHeight="false" outlineLevel="0" collapsed="false">
      <c r="A765" s="51" t="s">
        <v>1525</v>
      </c>
      <c r="B765" s="52" t="s">
        <v>24</v>
      </c>
      <c r="C765" s="53" t="s">
        <v>1526</v>
      </c>
      <c r="D765" s="54" t="n">
        <v>5723481783.34</v>
      </c>
      <c r="E765" s="54"/>
      <c r="F765" s="54" t="n">
        <v>5723481783.34</v>
      </c>
      <c r="G765" s="54"/>
      <c r="H765" s="55"/>
      <c r="I765" s="44"/>
    </row>
    <row r="766" customFormat="false" ht="39" hidden="false" customHeight="false" outlineLevel="0" collapsed="false">
      <c r="A766" s="51" t="s">
        <v>1527</v>
      </c>
      <c r="B766" s="52" t="s">
        <v>24</v>
      </c>
      <c r="C766" s="53" t="s">
        <v>1528</v>
      </c>
      <c r="D766" s="54" t="n">
        <v>301625041.03</v>
      </c>
      <c r="E766" s="54"/>
      <c r="F766" s="54" t="n">
        <v>301625041.03</v>
      </c>
      <c r="G766" s="54"/>
      <c r="H766" s="55"/>
      <c r="I766" s="44"/>
    </row>
    <row r="767" customFormat="false" ht="39" hidden="false" customHeight="false" outlineLevel="0" collapsed="false">
      <c r="A767" s="51" t="s">
        <v>1529</v>
      </c>
      <c r="B767" s="52" t="s">
        <v>24</v>
      </c>
      <c r="C767" s="53" t="s">
        <v>1530</v>
      </c>
      <c r="D767" s="54" t="n">
        <v>923323.21</v>
      </c>
      <c r="E767" s="54"/>
      <c r="F767" s="54" t="n">
        <v>923323.21</v>
      </c>
      <c r="G767" s="54"/>
      <c r="H767" s="55"/>
      <c r="I767" s="44"/>
    </row>
    <row r="768" customFormat="false" ht="39" hidden="false" customHeight="false" outlineLevel="0" collapsed="false">
      <c r="A768" s="51" t="s">
        <v>1531</v>
      </c>
      <c r="B768" s="52" t="s">
        <v>24</v>
      </c>
      <c r="C768" s="53" t="s">
        <v>1532</v>
      </c>
      <c r="D768" s="54" t="n">
        <v>5432821340.93</v>
      </c>
      <c r="E768" s="54"/>
      <c r="F768" s="54"/>
      <c r="G768" s="54"/>
      <c r="H768" s="55" t="n">
        <v>5432821340.93</v>
      </c>
      <c r="I768" s="44"/>
    </row>
    <row r="769" customFormat="false" ht="39" hidden="false" customHeight="false" outlineLevel="0" collapsed="false">
      <c r="A769" s="51" t="s">
        <v>1533</v>
      </c>
      <c r="B769" s="52" t="s">
        <v>24</v>
      </c>
      <c r="C769" s="53" t="s">
        <v>1534</v>
      </c>
      <c r="D769" s="54" t="n">
        <v>221841188918.99</v>
      </c>
      <c r="E769" s="54" t="n">
        <v>115573671770.49</v>
      </c>
      <c r="F769" s="54" t="n">
        <v>4247003.89</v>
      </c>
      <c r="G769" s="54" t="n">
        <v>106263220992.17</v>
      </c>
      <c r="H769" s="55" t="n">
        <v>49152.44</v>
      </c>
      <c r="I769" s="44"/>
    </row>
    <row r="770" customFormat="false" ht="26.25" hidden="false" customHeight="false" outlineLevel="0" collapsed="false">
      <c r="A770" s="51" t="s">
        <v>1535</v>
      </c>
      <c r="B770" s="52" t="s">
        <v>24</v>
      </c>
      <c r="C770" s="53" t="s">
        <v>1536</v>
      </c>
      <c r="D770" s="54" t="n">
        <v>8706628528.07</v>
      </c>
      <c r="E770" s="54" t="n">
        <v>1334000.05</v>
      </c>
      <c r="F770" s="54"/>
      <c r="G770" s="54" t="n">
        <v>8705294528.02</v>
      </c>
      <c r="H770" s="55"/>
      <c r="I770" s="44"/>
    </row>
    <row r="771" customFormat="false" ht="39" hidden="false" customHeight="false" outlineLevel="0" collapsed="false">
      <c r="A771" s="51" t="s">
        <v>1537</v>
      </c>
      <c r="B771" s="52" t="s">
        <v>24</v>
      </c>
      <c r="C771" s="53" t="s">
        <v>1538</v>
      </c>
      <c r="D771" s="54" t="n">
        <v>1334000.05</v>
      </c>
      <c r="E771" s="54" t="n">
        <v>1334000.05</v>
      </c>
      <c r="F771" s="54"/>
      <c r="G771" s="54"/>
      <c r="H771" s="55"/>
      <c r="I771" s="44"/>
    </row>
    <row r="772" customFormat="false" ht="39" hidden="false" customHeight="false" outlineLevel="0" collapsed="false">
      <c r="A772" s="51" t="s">
        <v>1539</v>
      </c>
      <c r="B772" s="52" t="s">
        <v>24</v>
      </c>
      <c r="C772" s="53" t="s">
        <v>1540</v>
      </c>
      <c r="D772" s="54" t="n">
        <v>6926622089.13</v>
      </c>
      <c r="E772" s="54"/>
      <c r="F772" s="54"/>
      <c r="G772" s="54" t="n">
        <v>6926622089.13</v>
      </c>
      <c r="H772" s="55"/>
      <c r="I772" s="44"/>
    </row>
    <row r="773" customFormat="false" ht="51.75" hidden="false" customHeight="false" outlineLevel="0" collapsed="false">
      <c r="A773" s="51" t="s">
        <v>1541</v>
      </c>
      <c r="B773" s="52" t="s">
        <v>24</v>
      </c>
      <c r="C773" s="53" t="s">
        <v>1542</v>
      </c>
      <c r="D773" s="54" t="n">
        <v>32921340.57</v>
      </c>
      <c r="E773" s="54"/>
      <c r="F773" s="54"/>
      <c r="G773" s="54" t="n">
        <v>32921340.57</v>
      </c>
      <c r="H773" s="55"/>
      <c r="I773" s="44"/>
    </row>
    <row r="774" customFormat="false" ht="39" hidden="false" customHeight="false" outlineLevel="0" collapsed="false">
      <c r="A774" s="51" t="s">
        <v>1543</v>
      </c>
      <c r="B774" s="52" t="s">
        <v>24</v>
      </c>
      <c r="C774" s="53" t="s">
        <v>1544</v>
      </c>
      <c r="D774" s="54" t="n">
        <v>1227220619.78</v>
      </c>
      <c r="E774" s="54"/>
      <c r="F774" s="54"/>
      <c r="G774" s="54" t="n">
        <v>1227220619.78</v>
      </c>
      <c r="H774" s="55"/>
      <c r="I774" s="44"/>
    </row>
    <row r="775" customFormat="false" ht="39" hidden="false" customHeight="false" outlineLevel="0" collapsed="false">
      <c r="A775" s="51" t="s">
        <v>1545</v>
      </c>
      <c r="B775" s="52" t="s">
        <v>24</v>
      </c>
      <c r="C775" s="53" t="s">
        <v>1546</v>
      </c>
      <c r="D775" s="54" t="n">
        <v>3366672</v>
      </c>
      <c r="E775" s="54"/>
      <c r="F775" s="54"/>
      <c r="G775" s="54" t="n">
        <v>3366672</v>
      </c>
      <c r="H775" s="55"/>
      <c r="I775" s="44"/>
    </row>
    <row r="776" customFormat="false" ht="39" hidden="false" customHeight="false" outlineLevel="0" collapsed="false">
      <c r="A776" s="51" t="s">
        <v>1547</v>
      </c>
      <c r="B776" s="52" t="s">
        <v>24</v>
      </c>
      <c r="C776" s="53" t="s">
        <v>1548</v>
      </c>
      <c r="D776" s="54" t="n">
        <v>343997962.28</v>
      </c>
      <c r="E776" s="54"/>
      <c r="F776" s="54"/>
      <c r="G776" s="54" t="n">
        <v>343997962.28</v>
      </c>
      <c r="H776" s="55"/>
      <c r="I776" s="44"/>
    </row>
    <row r="777" customFormat="false" ht="39" hidden="false" customHeight="false" outlineLevel="0" collapsed="false">
      <c r="A777" s="51" t="s">
        <v>1549</v>
      </c>
      <c r="B777" s="52" t="s">
        <v>24</v>
      </c>
      <c r="C777" s="53" t="s">
        <v>1550</v>
      </c>
      <c r="D777" s="54" t="n">
        <v>62224071.1</v>
      </c>
      <c r="E777" s="54"/>
      <c r="F777" s="54"/>
      <c r="G777" s="54" t="n">
        <v>62224071.1</v>
      </c>
      <c r="H777" s="55"/>
      <c r="I777" s="44"/>
    </row>
    <row r="778" customFormat="false" ht="39" hidden="false" customHeight="false" outlineLevel="0" collapsed="false">
      <c r="A778" s="51" t="s">
        <v>1551</v>
      </c>
      <c r="B778" s="52" t="s">
        <v>24</v>
      </c>
      <c r="C778" s="53" t="s">
        <v>1552</v>
      </c>
      <c r="D778" s="54" t="n">
        <v>108941773.16</v>
      </c>
      <c r="E778" s="54"/>
      <c r="F778" s="54"/>
      <c r="G778" s="54" t="n">
        <v>108941773.16</v>
      </c>
      <c r="H778" s="55"/>
      <c r="I778" s="44"/>
    </row>
    <row r="779" customFormat="false" ht="77.25" hidden="false" customHeight="false" outlineLevel="0" collapsed="false">
      <c r="A779" s="51" t="s">
        <v>1553</v>
      </c>
      <c r="B779" s="52" t="s">
        <v>24</v>
      </c>
      <c r="C779" s="53" t="s">
        <v>1554</v>
      </c>
      <c r="D779" s="54" t="n">
        <v>51777292960.31</v>
      </c>
      <c r="E779" s="54" t="n">
        <v>15952202756.29</v>
      </c>
      <c r="F779" s="54" t="n">
        <v>2886203.92</v>
      </c>
      <c r="G779" s="54" t="n">
        <v>35822154847.66</v>
      </c>
      <c r="H779" s="55" t="n">
        <v>49152.44</v>
      </c>
      <c r="I779" s="44"/>
    </row>
    <row r="780" customFormat="false" ht="90" hidden="false" customHeight="false" outlineLevel="0" collapsed="false">
      <c r="A780" s="51" t="s">
        <v>1555</v>
      </c>
      <c r="B780" s="52" t="s">
        <v>24</v>
      </c>
      <c r="C780" s="53" t="s">
        <v>1556</v>
      </c>
      <c r="D780" s="54" t="n">
        <v>1227042214.37</v>
      </c>
      <c r="E780" s="54" t="n">
        <v>1227042214.37</v>
      </c>
      <c r="F780" s="54"/>
      <c r="G780" s="54"/>
      <c r="H780" s="55"/>
      <c r="I780" s="44"/>
    </row>
    <row r="781" customFormat="false" ht="90" hidden="false" customHeight="false" outlineLevel="0" collapsed="false">
      <c r="A781" s="51" t="s">
        <v>1557</v>
      </c>
      <c r="B781" s="52" t="s">
        <v>24</v>
      </c>
      <c r="C781" s="53" t="s">
        <v>1558</v>
      </c>
      <c r="D781" s="54" t="n">
        <v>14725160541.92</v>
      </c>
      <c r="E781" s="54" t="n">
        <v>14725160541.92</v>
      </c>
      <c r="F781" s="54"/>
      <c r="G781" s="54"/>
      <c r="H781" s="55"/>
      <c r="I781" s="44"/>
    </row>
    <row r="782" customFormat="false" ht="64.5" hidden="false" customHeight="false" outlineLevel="0" collapsed="false">
      <c r="A782" s="51" t="s">
        <v>1559</v>
      </c>
      <c r="B782" s="52" t="s">
        <v>24</v>
      </c>
      <c r="C782" s="53" t="s">
        <v>1560</v>
      </c>
      <c r="D782" s="54" t="n">
        <v>112509753.5</v>
      </c>
      <c r="E782" s="54" t="n">
        <v>112509753.5</v>
      </c>
      <c r="F782" s="54"/>
      <c r="G782" s="54"/>
      <c r="H782" s="55"/>
      <c r="I782" s="44"/>
    </row>
    <row r="783" customFormat="false" ht="64.5" hidden="false" customHeight="false" outlineLevel="0" collapsed="false">
      <c r="A783" s="51" t="s">
        <v>1561</v>
      </c>
      <c r="B783" s="52" t="s">
        <v>24</v>
      </c>
      <c r="C783" s="53" t="s">
        <v>1562</v>
      </c>
      <c r="D783" s="54" t="n">
        <v>1523198301.49</v>
      </c>
      <c r="E783" s="54" t="n">
        <v>1523198301.49</v>
      </c>
      <c r="F783" s="54"/>
      <c r="G783" s="54"/>
      <c r="H783" s="55"/>
      <c r="I783" s="44"/>
    </row>
    <row r="784" customFormat="false" ht="77.25" hidden="false" customHeight="false" outlineLevel="0" collapsed="false">
      <c r="A784" s="51" t="s">
        <v>1563</v>
      </c>
      <c r="B784" s="52" t="s">
        <v>24</v>
      </c>
      <c r="C784" s="53" t="s">
        <v>1564</v>
      </c>
      <c r="D784" s="54" t="n">
        <v>1024927049.58</v>
      </c>
      <c r="E784" s="54" t="n">
        <v>1024927049.58</v>
      </c>
      <c r="F784" s="54"/>
      <c r="G784" s="54"/>
      <c r="H784" s="55"/>
      <c r="I784" s="44"/>
    </row>
    <row r="785" customFormat="false" ht="77.25" hidden="false" customHeight="false" outlineLevel="0" collapsed="false">
      <c r="A785" s="51" t="s">
        <v>1565</v>
      </c>
      <c r="B785" s="52" t="s">
        <v>24</v>
      </c>
      <c r="C785" s="53" t="s">
        <v>1566</v>
      </c>
      <c r="D785" s="54" t="n">
        <v>1851292878.9</v>
      </c>
      <c r="E785" s="54" t="n">
        <v>1851292878.9</v>
      </c>
      <c r="F785" s="54"/>
      <c r="G785" s="54"/>
      <c r="H785" s="55"/>
      <c r="I785" s="44"/>
    </row>
    <row r="786" customFormat="false" ht="51.75" hidden="false" customHeight="false" outlineLevel="0" collapsed="false">
      <c r="A786" s="51" t="s">
        <v>1567</v>
      </c>
      <c r="B786" s="52" t="s">
        <v>24</v>
      </c>
      <c r="C786" s="53" t="s">
        <v>1568</v>
      </c>
      <c r="D786" s="54" t="n">
        <v>2124692225.76</v>
      </c>
      <c r="E786" s="54" t="n">
        <v>2124692225.76</v>
      </c>
      <c r="F786" s="54"/>
      <c r="G786" s="54"/>
      <c r="H786" s="55"/>
      <c r="I786" s="44"/>
    </row>
    <row r="787" customFormat="false" ht="64.5" hidden="false" customHeight="false" outlineLevel="0" collapsed="false">
      <c r="A787" s="51" t="s">
        <v>1569</v>
      </c>
      <c r="B787" s="52" t="s">
        <v>24</v>
      </c>
      <c r="C787" s="53" t="s">
        <v>1570</v>
      </c>
      <c r="D787" s="54" t="n">
        <v>5835048.3</v>
      </c>
      <c r="E787" s="54" t="n">
        <v>5835048.3</v>
      </c>
      <c r="F787" s="54"/>
      <c r="G787" s="54"/>
      <c r="H787" s="55"/>
      <c r="I787" s="44"/>
    </row>
    <row r="788" customFormat="false" ht="64.5" hidden="false" customHeight="false" outlineLevel="0" collapsed="false">
      <c r="A788" s="51" t="s">
        <v>1571</v>
      </c>
      <c r="B788" s="52" t="s">
        <v>24</v>
      </c>
      <c r="C788" s="53" t="s">
        <v>1572</v>
      </c>
      <c r="D788" s="54" t="n">
        <v>242008889.29</v>
      </c>
      <c r="E788" s="54" t="n">
        <v>242008889.29</v>
      </c>
      <c r="F788" s="54"/>
      <c r="G788" s="54"/>
      <c r="H788" s="55"/>
      <c r="I788" s="44"/>
    </row>
    <row r="789" customFormat="false" ht="51.75" hidden="false" customHeight="false" outlineLevel="0" collapsed="false">
      <c r="A789" s="51" t="s">
        <v>1573</v>
      </c>
      <c r="B789" s="52" t="s">
        <v>24</v>
      </c>
      <c r="C789" s="53" t="s">
        <v>1574</v>
      </c>
      <c r="D789" s="54" t="n">
        <v>81980425.33</v>
      </c>
      <c r="E789" s="54" t="n">
        <v>81980425.33</v>
      </c>
      <c r="F789" s="54"/>
      <c r="G789" s="54"/>
      <c r="H789" s="55"/>
      <c r="I789" s="44"/>
    </row>
    <row r="790" customFormat="false" ht="64.5" hidden="false" customHeight="false" outlineLevel="0" collapsed="false">
      <c r="A790" s="51" t="s">
        <v>1575</v>
      </c>
      <c r="B790" s="52" t="s">
        <v>24</v>
      </c>
      <c r="C790" s="53" t="s">
        <v>1576</v>
      </c>
      <c r="D790" s="54" t="n">
        <v>4603463216.29</v>
      </c>
      <c r="E790" s="54" t="n">
        <v>4603463216.29</v>
      </c>
      <c r="F790" s="54"/>
      <c r="G790" s="54"/>
      <c r="H790" s="55"/>
      <c r="I790" s="44"/>
    </row>
    <row r="791" customFormat="false" ht="77.25" hidden="false" customHeight="false" outlineLevel="0" collapsed="false">
      <c r="A791" s="51" t="s">
        <v>1577</v>
      </c>
      <c r="B791" s="52" t="s">
        <v>24</v>
      </c>
      <c r="C791" s="53" t="s">
        <v>1578</v>
      </c>
      <c r="D791" s="54" t="n">
        <v>1789937.66</v>
      </c>
      <c r="E791" s="54" t="n">
        <v>1789937.66</v>
      </c>
      <c r="F791" s="54"/>
      <c r="G791" s="54"/>
      <c r="H791" s="55"/>
      <c r="I791" s="44"/>
    </row>
    <row r="792" customFormat="false" ht="77.25" hidden="false" customHeight="false" outlineLevel="0" collapsed="false">
      <c r="A792" s="51" t="s">
        <v>1579</v>
      </c>
      <c r="B792" s="52" t="s">
        <v>24</v>
      </c>
      <c r="C792" s="53" t="s">
        <v>1580</v>
      </c>
      <c r="D792" s="54" t="n">
        <v>4380505030.19</v>
      </c>
      <c r="E792" s="54" t="n">
        <v>4380505030.19</v>
      </c>
      <c r="F792" s="54"/>
      <c r="G792" s="54"/>
      <c r="H792" s="55"/>
      <c r="I792" s="44"/>
    </row>
    <row r="793" customFormat="false" ht="102.75" hidden="false" customHeight="false" outlineLevel="0" collapsed="false">
      <c r="A793" s="51" t="s">
        <v>1581</v>
      </c>
      <c r="B793" s="52" t="s">
        <v>24</v>
      </c>
      <c r="C793" s="53" t="s">
        <v>1582</v>
      </c>
      <c r="D793" s="54" t="n">
        <v>23057469430.86</v>
      </c>
      <c r="E793" s="54"/>
      <c r="F793" s="54"/>
      <c r="G793" s="54" t="n">
        <v>23057469430.86</v>
      </c>
      <c r="H793" s="55"/>
      <c r="I793" s="44"/>
    </row>
    <row r="794" customFormat="false" ht="90" hidden="false" customHeight="false" outlineLevel="0" collapsed="false">
      <c r="A794" s="51" t="s">
        <v>1583</v>
      </c>
      <c r="B794" s="52" t="s">
        <v>24</v>
      </c>
      <c r="C794" s="53" t="s">
        <v>1584</v>
      </c>
      <c r="D794" s="54" t="n">
        <v>133311749.55</v>
      </c>
      <c r="E794" s="54"/>
      <c r="F794" s="54"/>
      <c r="G794" s="54" t="n">
        <v>133311749.55</v>
      </c>
      <c r="H794" s="55"/>
      <c r="I794" s="44"/>
    </row>
    <row r="795" customFormat="false" ht="90" hidden="false" customHeight="false" outlineLevel="0" collapsed="false">
      <c r="A795" s="51" t="s">
        <v>1585</v>
      </c>
      <c r="B795" s="52" t="s">
        <v>24</v>
      </c>
      <c r="C795" s="53" t="s">
        <v>1586</v>
      </c>
      <c r="D795" s="54" t="n">
        <v>463191903.73</v>
      </c>
      <c r="E795" s="54"/>
      <c r="F795" s="54"/>
      <c r="G795" s="54" t="n">
        <v>463191903.73</v>
      </c>
      <c r="H795" s="55"/>
      <c r="I795" s="44"/>
    </row>
    <row r="796" customFormat="false" ht="90" hidden="false" customHeight="false" outlineLevel="0" collapsed="false">
      <c r="A796" s="51" t="s">
        <v>1587</v>
      </c>
      <c r="B796" s="52" t="s">
        <v>24</v>
      </c>
      <c r="C796" s="53" t="s">
        <v>1588</v>
      </c>
      <c r="D796" s="54" t="n">
        <v>80748617.99</v>
      </c>
      <c r="E796" s="54"/>
      <c r="F796" s="54"/>
      <c r="G796" s="54" t="n">
        <v>80748617.99</v>
      </c>
      <c r="H796" s="55"/>
      <c r="I796" s="44"/>
    </row>
    <row r="797" customFormat="false" ht="102.75" hidden="false" customHeight="false" outlineLevel="0" collapsed="false">
      <c r="A797" s="51" t="s">
        <v>1589</v>
      </c>
      <c r="B797" s="52" t="s">
        <v>24</v>
      </c>
      <c r="C797" s="53" t="s">
        <v>1590</v>
      </c>
      <c r="D797" s="54" t="n">
        <v>21458806091.52</v>
      </c>
      <c r="E797" s="54"/>
      <c r="F797" s="54"/>
      <c r="G797" s="54" t="n">
        <v>21458806091.52</v>
      </c>
      <c r="H797" s="55"/>
      <c r="I797" s="44"/>
    </row>
    <row r="798" customFormat="false" ht="102.75" hidden="false" customHeight="false" outlineLevel="0" collapsed="false">
      <c r="A798" s="51" t="s">
        <v>1591</v>
      </c>
      <c r="B798" s="52" t="s">
        <v>24</v>
      </c>
      <c r="C798" s="53" t="s">
        <v>1592</v>
      </c>
      <c r="D798" s="54" t="n">
        <v>52563131.56</v>
      </c>
      <c r="E798" s="54"/>
      <c r="F798" s="54"/>
      <c r="G798" s="54" t="n">
        <v>52563131.56</v>
      </c>
      <c r="H798" s="55"/>
      <c r="I798" s="44"/>
    </row>
    <row r="799" customFormat="false" ht="51.75" hidden="false" customHeight="false" outlineLevel="0" collapsed="false">
      <c r="A799" s="51" t="s">
        <v>1593</v>
      </c>
      <c r="B799" s="52" t="s">
        <v>24</v>
      </c>
      <c r="C799" s="53" t="s">
        <v>1594</v>
      </c>
      <c r="D799" s="54" t="n">
        <v>1135471435.61</v>
      </c>
      <c r="E799" s="54"/>
      <c r="F799" s="54"/>
      <c r="G799" s="54" t="n">
        <v>1135471435.61</v>
      </c>
      <c r="H799" s="55"/>
      <c r="I799" s="44"/>
    </row>
    <row r="800" customFormat="false" ht="90" hidden="false" customHeight="false" outlineLevel="0" collapsed="false">
      <c r="A800" s="51" t="s">
        <v>1595</v>
      </c>
      <c r="B800" s="52" t="s">
        <v>24</v>
      </c>
      <c r="C800" s="53" t="s">
        <v>1596</v>
      </c>
      <c r="D800" s="54" t="n">
        <v>28383168.66</v>
      </c>
      <c r="E800" s="54"/>
      <c r="F800" s="54"/>
      <c r="G800" s="54" t="n">
        <v>28383168.66</v>
      </c>
      <c r="H800" s="55"/>
      <c r="I800" s="44"/>
    </row>
    <row r="801" customFormat="false" ht="90" hidden="false" customHeight="false" outlineLevel="0" collapsed="false">
      <c r="A801" s="51" t="s">
        <v>1597</v>
      </c>
      <c r="B801" s="52" t="s">
        <v>24</v>
      </c>
      <c r="C801" s="53" t="s">
        <v>1598</v>
      </c>
      <c r="D801" s="54" t="n">
        <v>137155</v>
      </c>
      <c r="E801" s="54"/>
      <c r="F801" s="54"/>
      <c r="G801" s="54" t="n">
        <v>137155</v>
      </c>
      <c r="H801" s="55"/>
      <c r="I801" s="44"/>
    </row>
    <row r="802" customFormat="false" ht="90" hidden="false" customHeight="false" outlineLevel="0" collapsed="false">
      <c r="A802" s="51" t="s">
        <v>1599</v>
      </c>
      <c r="B802" s="52" t="s">
        <v>24</v>
      </c>
      <c r="C802" s="53" t="s">
        <v>1600</v>
      </c>
      <c r="D802" s="54" t="n">
        <v>6392052</v>
      </c>
      <c r="E802" s="54"/>
      <c r="F802" s="54"/>
      <c r="G802" s="54" t="n">
        <v>6392052</v>
      </c>
      <c r="H802" s="55"/>
      <c r="I802" s="44"/>
    </row>
    <row r="803" customFormat="false" ht="102.75" hidden="false" customHeight="false" outlineLevel="0" collapsed="false">
      <c r="A803" s="51" t="s">
        <v>1601</v>
      </c>
      <c r="B803" s="52" t="s">
        <v>24</v>
      </c>
      <c r="C803" s="53" t="s">
        <v>1602</v>
      </c>
      <c r="D803" s="54" t="n">
        <v>21991116.66</v>
      </c>
      <c r="E803" s="54"/>
      <c r="F803" s="54"/>
      <c r="G803" s="54" t="n">
        <v>21991116.66</v>
      </c>
      <c r="H803" s="55"/>
      <c r="I803" s="44"/>
    </row>
    <row r="804" customFormat="false" ht="102.75" hidden="false" customHeight="false" outlineLevel="0" collapsed="false">
      <c r="A804" s="51" t="s">
        <v>1603</v>
      </c>
      <c r="B804" s="52" t="s">
        <v>24</v>
      </c>
      <c r="C804" s="53" t="s">
        <v>1604</v>
      </c>
      <c r="D804" s="54" t="n">
        <v>137155</v>
      </c>
      <c r="E804" s="54"/>
      <c r="F804" s="54"/>
      <c r="G804" s="54" t="n">
        <v>137155</v>
      </c>
      <c r="H804" s="55"/>
      <c r="I804" s="44"/>
    </row>
    <row r="805" customFormat="false" ht="90" hidden="false" customHeight="false" outlineLevel="0" collapsed="false">
      <c r="A805" s="51" t="s">
        <v>1605</v>
      </c>
      <c r="B805" s="52" t="s">
        <v>24</v>
      </c>
      <c r="C805" s="53" t="s">
        <v>1606</v>
      </c>
      <c r="D805" s="54" t="n">
        <v>9500222179.14</v>
      </c>
      <c r="E805" s="54"/>
      <c r="F805" s="54"/>
      <c r="G805" s="54" t="n">
        <v>9500222179.14</v>
      </c>
      <c r="H805" s="55"/>
      <c r="I805" s="44"/>
    </row>
    <row r="806" customFormat="false" ht="77.25" hidden="false" customHeight="false" outlineLevel="0" collapsed="false">
      <c r="A806" s="51" t="s">
        <v>1607</v>
      </c>
      <c r="B806" s="52" t="s">
        <v>24</v>
      </c>
      <c r="C806" s="53" t="s">
        <v>1608</v>
      </c>
      <c r="D806" s="54" t="n">
        <v>68859340.13</v>
      </c>
      <c r="E806" s="54"/>
      <c r="F806" s="54"/>
      <c r="G806" s="54" t="n">
        <v>68859340.13</v>
      </c>
      <c r="H806" s="55"/>
      <c r="I806" s="44"/>
    </row>
    <row r="807" customFormat="false" ht="90" hidden="false" customHeight="false" outlineLevel="0" collapsed="false">
      <c r="A807" s="51" t="s">
        <v>1609</v>
      </c>
      <c r="B807" s="52" t="s">
        <v>24</v>
      </c>
      <c r="C807" s="53" t="s">
        <v>1610</v>
      </c>
      <c r="D807" s="54" t="n">
        <v>92834174.56</v>
      </c>
      <c r="E807" s="54"/>
      <c r="F807" s="54"/>
      <c r="G807" s="54" t="n">
        <v>92834174.56</v>
      </c>
      <c r="H807" s="55"/>
      <c r="I807" s="44"/>
    </row>
    <row r="808" customFormat="false" ht="90" hidden="false" customHeight="false" outlineLevel="0" collapsed="false">
      <c r="A808" s="51" t="s">
        <v>1611</v>
      </c>
      <c r="B808" s="52" t="s">
        <v>24</v>
      </c>
      <c r="C808" s="53" t="s">
        <v>1612</v>
      </c>
      <c r="D808" s="54" t="n">
        <v>58425.5</v>
      </c>
      <c r="E808" s="54"/>
      <c r="F808" s="54"/>
      <c r="G808" s="54" t="n">
        <v>58425.5</v>
      </c>
      <c r="H808" s="55"/>
      <c r="I808" s="44"/>
    </row>
    <row r="809" customFormat="false" ht="90" hidden="false" customHeight="false" outlineLevel="0" collapsed="false">
      <c r="A809" s="51" t="s">
        <v>1613</v>
      </c>
      <c r="B809" s="52" t="s">
        <v>24</v>
      </c>
      <c r="C809" s="53" t="s">
        <v>1614</v>
      </c>
      <c r="D809" s="54" t="n">
        <v>395000</v>
      </c>
      <c r="E809" s="54"/>
      <c r="F809" s="54"/>
      <c r="G809" s="54" t="n">
        <v>395000</v>
      </c>
      <c r="H809" s="55"/>
      <c r="I809" s="44"/>
    </row>
    <row r="810" customFormat="false" ht="90" hidden="false" customHeight="false" outlineLevel="0" collapsed="false">
      <c r="A810" s="51" t="s">
        <v>1615</v>
      </c>
      <c r="B810" s="52" t="s">
        <v>24</v>
      </c>
      <c r="C810" s="53" t="s">
        <v>1616</v>
      </c>
      <c r="D810" s="54" t="n">
        <v>5942.57</v>
      </c>
      <c r="E810" s="54"/>
      <c r="F810" s="54"/>
      <c r="G810" s="54" t="n">
        <v>5942.57</v>
      </c>
      <c r="H810" s="55"/>
      <c r="I810" s="44"/>
    </row>
    <row r="811" customFormat="false" ht="77.25" hidden="false" customHeight="false" outlineLevel="0" collapsed="false">
      <c r="A811" s="51" t="s">
        <v>1617</v>
      </c>
      <c r="B811" s="52" t="s">
        <v>24</v>
      </c>
      <c r="C811" s="53" t="s">
        <v>1618</v>
      </c>
      <c r="D811" s="54" t="n">
        <v>313740087.83</v>
      </c>
      <c r="E811" s="54"/>
      <c r="F811" s="54"/>
      <c r="G811" s="54" t="n">
        <v>313740087.83</v>
      </c>
      <c r="H811" s="55"/>
      <c r="I811" s="44"/>
    </row>
    <row r="812" customFormat="false" ht="77.25" hidden="false" customHeight="false" outlineLevel="0" collapsed="false">
      <c r="A812" s="51" t="s">
        <v>1619</v>
      </c>
      <c r="B812" s="52" t="s">
        <v>24</v>
      </c>
      <c r="C812" s="53" t="s">
        <v>1620</v>
      </c>
      <c r="D812" s="54" t="n">
        <v>35142388.59</v>
      </c>
      <c r="E812" s="54"/>
      <c r="F812" s="54"/>
      <c r="G812" s="54" t="n">
        <v>35142388.59</v>
      </c>
      <c r="H812" s="55"/>
      <c r="I812" s="44"/>
    </row>
    <row r="813" customFormat="false" ht="77.25" hidden="false" customHeight="false" outlineLevel="0" collapsed="false">
      <c r="A813" s="51" t="s">
        <v>1621</v>
      </c>
      <c r="B813" s="52" t="s">
        <v>24</v>
      </c>
      <c r="C813" s="53" t="s">
        <v>1622</v>
      </c>
      <c r="D813" s="54" t="n">
        <v>92834174.56</v>
      </c>
      <c r="E813" s="54"/>
      <c r="F813" s="54"/>
      <c r="G813" s="54" t="n">
        <v>92834174.56</v>
      </c>
      <c r="H813" s="55"/>
      <c r="I813" s="44"/>
    </row>
    <row r="814" customFormat="false" ht="77.25" hidden="false" customHeight="false" outlineLevel="0" collapsed="false">
      <c r="A814" s="51" t="s">
        <v>1623</v>
      </c>
      <c r="B814" s="52" t="s">
        <v>24</v>
      </c>
      <c r="C814" s="53" t="s">
        <v>1624</v>
      </c>
      <c r="D814" s="54" t="n">
        <v>58425.5</v>
      </c>
      <c r="E814" s="54"/>
      <c r="F814" s="54"/>
      <c r="G814" s="54" t="n">
        <v>58425.5</v>
      </c>
      <c r="H814" s="55"/>
      <c r="I814" s="44"/>
    </row>
    <row r="815" customFormat="false" ht="77.25" hidden="false" customHeight="false" outlineLevel="0" collapsed="false">
      <c r="A815" s="51" t="s">
        <v>1625</v>
      </c>
      <c r="B815" s="52" t="s">
        <v>24</v>
      </c>
      <c r="C815" s="53" t="s">
        <v>1626</v>
      </c>
      <c r="D815" s="54" t="n">
        <v>395000</v>
      </c>
      <c r="E815" s="54"/>
      <c r="F815" s="54"/>
      <c r="G815" s="54" t="n">
        <v>395000</v>
      </c>
      <c r="H815" s="55"/>
      <c r="I815" s="44"/>
    </row>
    <row r="816" customFormat="false" ht="77.25" hidden="false" customHeight="false" outlineLevel="0" collapsed="false">
      <c r="A816" s="51" t="s">
        <v>1627</v>
      </c>
      <c r="B816" s="52" t="s">
        <v>24</v>
      </c>
      <c r="C816" s="53" t="s">
        <v>1628</v>
      </c>
      <c r="D816" s="54" t="n">
        <v>5942.57</v>
      </c>
      <c r="E816" s="54"/>
      <c r="F816" s="54"/>
      <c r="G816" s="54" t="n">
        <v>5942.57</v>
      </c>
      <c r="H816" s="55"/>
      <c r="I816" s="44"/>
    </row>
    <row r="817" customFormat="false" ht="90" hidden="false" customHeight="false" outlineLevel="0" collapsed="false">
      <c r="A817" s="51" t="s">
        <v>1629</v>
      </c>
      <c r="B817" s="52" t="s">
        <v>24</v>
      </c>
      <c r="C817" s="53" t="s">
        <v>1630</v>
      </c>
      <c r="D817" s="54" t="n">
        <v>9178707815.6</v>
      </c>
      <c r="E817" s="54"/>
      <c r="F817" s="54"/>
      <c r="G817" s="54" t="n">
        <v>9178707815.6</v>
      </c>
      <c r="H817" s="55"/>
      <c r="I817" s="44"/>
    </row>
    <row r="818" customFormat="false" ht="90" hidden="false" customHeight="false" outlineLevel="0" collapsed="false">
      <c r="A818" s="51" t="s">
        <v>1631</v>
      </c>
      <c r="B818" s="52" t="s">
        <v>24</v>
      </c>
      <c r="C818" s="53" t="s">
        <v>1632</v>
      </c>
      <c r="D818" s="54" t="n">
        <v>33716951.54</v>
      </c>
      <c r="E818" s="54"/>
      <c r="F818" s="54"/>
      <c r="G818" s="54" t="n">
        <v>33716951.54</v>
      </c>
      <c r="H818" s="55"/>
      <c r="I818" s="44"/>
    </row>
    <row r="819" customFormat="false" ht="51.75" hidden="false" customHeight="false" outlineLevel="0" collapsed="false">
      <c r="A819" s="51" t="s">
        <v>1633</v>
      </c>
      <c r="B819" s="52" t="s">
        <v>24</v>
      </c>
      <c r="C819" s="53" t="s">
        <v>1634</v>
      </c>
      <c r="D819" s="54" t="n">
        <v>7774275.71</v>
      </c>
      <c r="E819" s="54"/>
      <c r="F819" s="54"/>
      <c r="G819" s="54" t="n">
        <v>7774275.71</v>
      </c>
      <c r="H819" s="55"/>
      <c r="I819" s="44"/>
    </row>
    <row r="820" customFormat="false" ht="90" hidden="false" customHeight="false" outlineLevel="0" collapsed="false">
      <c r="A820" s="51" t="s">
        <v>1635</v>
      </c>
      <c r="B820" s="52" t="s">
        <v>24</v>
      </c>
      <c r="C820" s="53" t="s">
        <v>1636</v>
      </c>
      <c r="D820" s="54" t="n">
        <v>1574671566.12</v>
      </c>
      <c r="E820" s="54"/>
      <c r="F820" s="54"/>
      <c r="G820" s="54" t="n">
        <v>1574671566.12</v>
      </c>
      <c r="H820" s="55"/>
      <c r="I820" s="44"/>
    </row>
    <row r="821" customFormat="false" ht="77.25" hidden="false" customHeight="false" outlineLevel="0" collapsed="false">
      <c r="A821" s="51" t="s">
        <v>1637</v>
      </c>
      <c r="B821" s="52" t="s">
        <v>24</v>
      </c>
      <c r="C821" s="53" t="s">
        <v>1638</v>
      </c>
      <c r="D821" s="54" t="n">
        <v>75667282.53</v>
      </c>
      <c r="E821" s="54"/>
      <c r="F821" s="54"/>
      <c r="G821" s="54" t="n">
        <v>75667282.53</v>
      </c>
      <c r="H821" s="55"/>
      <c r="I821" s="44"/>
    </row>
    <row r="822" customFormat="false" ht="90" hidden="false" customHeight="false" outlineLevel="0" collapsed="false">
      <c r="A822" s="51" t="s">
        <v>1639</v>
      </c>
      <c r="B822" s="52" t="s">
        <v>24</v>
      </c>
      <c r="C822" s="53" t="s">
        <v>1640</v>
      </c>
      <c r="D822" s="54" t="n">
        <v>481153335.31</v>
      </c>
      <c r="E822" s="54"/>
      <c r="F822" s="54"/>
      <c r="G822" s="54" t="n">
        <v>481153335.31</v>
      </c>
      <c r="H822" s="55"/>
      <c r="I822" s="44"/>
    </row>
    <row r="823" customFormat="false" ht="77.25" hidden="false" customHeight="false" outlineLevel="0" collapsed="false">
      <c r="A823" s="51" t="s">
        <v>1641</v>
      </c>
      <c r="B823" s="52" t="s">
        <v>24</v>
      </c>
      <c r="C823" s="53" t="s">
        <v>1642</v>
      </c>
      <c r="D823" s="54" t="n">
        <v>35302376.87</v>
      </c>
      <c r="E823" s="54"/>
      <c r="F823" s="54"/>
      <c r="G823" s="54" t="n">
        <v>35302376.87</v>
      </c>
      <c r="H823" s="55"/>
      <c r="I823" s="44"/>
    </row>
    <row r="824" customFormat="false" ht="90" hidden="false" customHeight="false" outlineLevel="0" collapsed="false">
      <c r="A824" s="51" t="s">
        <v>1643</v>
      </c>
      <c r="B824" s="52" t="s">
        <v>24</v>
      </c>
      <c r="C824" s="53" t="s">
        <v>1644</v>
      </c>
      <c r="D824" s="54" t="n">
        <v>758093476.34</v>
      </c>
      <c r="E824" s="54"/>
      <c r="F824" s="54"/>
      <c r="G824" s="54" t="n">
        <v>758093476.34</v>
      </c>
      <c r="H824" s="55"/>
      <c r="I824" s="44"/>
    </row>
    <row r="825" customFormat="false" ht="77.25" hidden="false" customHeight="false" outlineLevel="0" collapsed="false">
      <c r="A825" s="51" t="s">
        <v>1645</v>
      </c>
      <c r="B825" s="52" t="s">
        <v>24</v>
      </c>
      <c r="C825" s="53" t="s">
        <v>1646</v>
      </c>
      <c r="D825" s="54" t="n">
        <v>15590244.52</v>
      </c>
      <c r="E825" s="54"/>
      <c r="F825" s="54"/>
      <c r="G825" s="54" t="n">
        <v>15590244.52</v>
      </c>
      <c r="H825" s="55"/>
      <c r="I825" s="44"/>
    </row>
    <row r="826" customFormat="false" ht="77.25" hidden="false" customHeight="false" outlineLevel="0" collapsed="false">
      <c r="A826" s="51" t="s">
        <v>1647</v>
      </c>
      <c r="B826" s="52" t="s">
        <v>24</v>
      </c>
      <c r="C826" s="53" t="s">
        <v>1648</v>
      </c>
      <c r="D826" s="54" t="n">
        <v>128840195</v>
      </c>
      <c r="E826" s="54"/>
      <c r="F826" s="54"/>
      <c r="G826" s="54" t="n">
        <v>128840195</v>
      </c>
      <c r="H826" s="55"/>
      <c r="I826" s="44"/>
    </row>
    <row r="827" customFormat="false" ht="77.25" hidden="false" customHeight="false" outlineLevel="0" collapsed="false">
      <c r="A827" s="51" t="s">
        <v>1649</v>
      </c>
      <c r="B827" s="52" t="s">
        <v>24</v>
      </c>
      <c r="C827" s="53" t="s">
        <v>1650</v>
      </c>
      <c r="D827" s="54" t="n">
        <v>15822202.51</v>
      </c>
      <c r="E827" s="54"/>
      <c r="F827" s="54"/>
      <c r="G827" s="54" t="n">
        <v>15822202.51</v>
      </c>
      <c r="H827" s="55"/>
      <c r="I827" s="44"/>
    </row>
    <row r="828" customFormat="false" ht="77.25" hidden="false" customHeight="false" outlineLevel="0" collapsed="false">
      <c r="A828" s="51" t="s">
        <v>1651</v>
      </c>
      <c r="B828" s="52" t="s">
        <v>24</v>
      </c>
      <c r="C828" s="53" t="s">
        <v>1652</v>
      </c>
      <c r="D828" s="54" t="n">
        <v>28449463.1</v>
      </c>
      <c r="E828" s="54"/>
      <c r="F828" s="54"/>
      <c r="G828" s="54" t="n">
        <v>28449463.1</v>
      </c>
      <c r="H828" s="55"/>
      <c r="I828" s="44"/>
    </row>
    <row r="829" customFormat="false" ht="77.25" hidden="false" customHeight="false" outlineLevel="0" collapsed="false">
      <c r="A829" s="51" t="s">
        <v>1653</v>
      </c>
      <c r="B829" s="52" t="s">
        <v>24</v>
      </c>
      <c r="C829" s="53" t="s">
        <v>1654</v>
      </c>
      <c r="D829" s="54" t="n">
        <v>4514603.94</v>
      </c>
      <c r="E829" s="54"/>
      <c r="F829" s="54"/>
      <c r="G829" s="54" t="n">
        <v>4514603.94</v>
      </c>
      <c r="H829" s="55"/>
      <c r="I829" s="44"/>
    </row>
    <row r="830" customFormat="false" ht="77.25" hidden="false" customHeight="false" outlineLevel="0" collapsed="false">
      <c r="A830" s="51" t="s">
        <v>1655</v>
      </c>
      <c r="B830" s="52" t="s">
        <v>24</v>
      </c>
      <c r="C830" s="53" t="s">
        <v>1656</v>
      </c>
      <c r="D830" s="54" t="n">
        <v>26247804.22</v>
      </c>
      <c r="E830" s="54"/>
      <c r="F830" s="54"/>
      <c r="G830" s="54" t="n">
        <v>26247804.22</v>
      </c>
      <c r="H830" s="55"/>
      <c r="I830" s="44"/>
    </row>
    <row r="831" customFormat="false" ht="77.25" hidden="false" customHeight="false" outlineLevel="0" collapsed="false">
      <c r="A831" s="51" t="s">
        <v>1657</v>
      </c>
      <c r="B831" s="52" t="s">
        <v>24</v>
      </c>
      <c r="C831" s="53" t="s">
        <v>1658</v>
      </c>
      <c r="D831" s="54" t="n">
        <v>589886.65</v>
      </c>
      <c r="E831" s="54"/>
      <c r="F831" s="54"/>
      <c r="G831" s="54" t="n">
        <v>589886.65</v>
      </c>
      <c r="H831" s="55"/>
      <c r="I831" s="44"/>
    </row>
    <row r="832" customFormat="false" ht="90" hidden="false" customHeight="false" outlineLevel="0" collapsed="false">
      <c r="A832" s="51" t="s">
        <v>1659</v>
      </c>
      <c r="B832" s="52" t="s">
        <v>24</v>
      </c>
      <c r="C832" s="53" t="s">
        <v>1660</v>
      </c>
      <c r="D832" s="54" t="n">
        <v>1438451258.37</v>
      </c>
      <c r="E832" s="54"/>
      <c r="F832" s="54"/>
      <c r="G832" s="54" t="n">
        <v>1438451258.37</v>
      </c>
      <c r="H832" s="55"/>
      <c r="I832" s="44"/>
    </row>
    <row r="833" customFormat="false" ht="90" hidden="false" customHeight="false" outlineLevel="0" collapsed="false">
      <c r="A833" s="51" t="s">
        <v>1661</v>
      </c>
      <c r="B833" s="52" t="s">
        <v>24</v>
      </c>
      <c r="C833" s="53" t="s">
        <v>1662</v>
      </c>
      <c r="D833" s="54" t="n">
        <v>59845080.02</v>
      </c>
      <c r="E833" s="54"/>
      <c r="F833" s="54"/>
      <c r="G833" s="54" t="n">
        <v>59845080.02</v>
      </c>
      <c r="H833" s="55"/>
      <c r="I833" s="44"/>
    </row>
    <row r="834" customFormat="false" ht="90" hidden="false" customHeight="false" outlineLevel="0" collapsed="false">
      <c r="A834" s="51" t="s">
        <v>1663</v>
      </c>
      <c r="B834" s="52" t="s">
        <v>24</v>
      </c>
      <c r="C834" s="53" t="s">
        <v>1664</v>
      </c>
      <c r="D834" s="54" t="n">
        <v>444596992.71</v>
      </c>
      <c r="E834" s="54"/>
      <c r="F834" s="54"/>
      <c r="G834" s="54" t="n">
        <v>444596992.71</v>
      </c>
      <c r="H834" s="55"/>
      <c r="I834" s="44"/>
    </row>
    <row r="835" customFormat="false" ht="90" hidden="false" customHeight="false" outlineLevel="0" collapsed="false">
      <c r="A835" s="51" t="s">
        <v>1665</v>
      </c>
      <c r="B835" s="52" t="s">
        <v>24</v>
      </c>
      <c r="C835" s="53" t="s">
        <v>1666</v>
      </c>
      <c r="D835" s="54" t="n">
        <v>30787772.93</v>
      </c>
      <c r="E835" s="54"/>
      <c r="F835" s="54"/>
      <c r="G835" s="54" t="n">
        <v>30787772.93</v>
      </c>
      <c r="H835" s="55"/>
      <c r="I835" s="44"/>
    </row>
    <row r="836" customFormat="false" ht="90" hidden="false" customHeight="false" outlineLevel="0" collapsed="false">
      <c r="A836" s="51" t="s">
        <v>1667</v>
      </c>
      <c r="B836" s="52" t="s">
        <v>24</v>
      </c>
      <c r="C836" s="53" t="s">
        <v>1668</v>
      </c>
      <c r="D836" s="54" t="n">
        <v>731845672.12</v>
      </c>
      <c r="E836" s="54"/>
      <c r="F836" s="54"/>
      <c r="G836" s="54" t="n">
        <v>731845672.12</v>
      </c>
      <c r="H836" s="55"/>
      <c r="I836" s="44"/>
    </row>
    <row r="837" customFormat="false" ht="90" hidden="false" customHeight="false" outlineLevel="0" collapsed="false">
      <c r="A837" s="51" t="s">
        <v>1669</v>
      </c>
      <c r="B837" s="52" t="s">
        <v>24</v>
      </c>
      <c r="C837" s="53" t="s">
        <v>1670</v>
      </c>
      <c r="D837" s="54" t="n">
        <v>15000357.87</v>
      </c>
      <c r="E837" s="54"/>
      <c r="F837" s="54"/>
      <c r="G837" s="54" t="n">
        <v>15000357.87</v>
      </c>
      <c r="H837" s="55"/>
      <c r="I837" s="44"/>
    </row>
    <row r="838" customFormat="false" ht="51.75" hidden="false" customHeight="false" outlineLevel="0" collapsed="false">
      <c r="A838" s="51" t="s">
        <v>1671</v>
      </c>
      <c r="B838" s="52" t="s">
        <v>24</v>
      </c>
      <c r="C838" s="53" t="s">
        <v>1672</v>
      </c>
      <c r="D838" s="54" t="n">
        <v>7380112.75</v>
      </c>
      <c r="E838" s="54"/>
      <c r="F838" s="54"/>
      <c r="G838" s="54" t="n">
        <v>7380112.75</v>
      </c>
      <c r="H838" s="55"/>
      <c r="I838" s="44"/>
    </row>
    <row r="839" customFormat="false" ht="51.75" hidden="false" customHeight="false" outlineLevel="0" collapsed="false">
      <c r="A839" s="51" t="s">
        <v>1673</v>
      </c>
      <c r="B839" s="52" t="s">
        <v>24</v>
      </c>
      <c r="C839" s="53" t="s">
        <v>1674</v>
      </c>
      <c r="D839" s="54" t="n">
        <v>8106879.5</v>
      </c>
      <c r="E839" s="54"/>
      <c r="F839" s="54"/>
      <c r="G839" s="54" t="n">
        <v>8106879.5</v>
      </c>
      <c r="H839" s="55"/>
      <c r="I839" s="44"/>
    </row>
    <row r="840" customFormat="false" ht="51.75" hidden="false" customHeight="false" outlineLevel="0" collapsed="false">
      <c r="A840" s="51" t="s">
        <v>1675</v>
      </c>
      <c r="B840" s="52" t="s">
        <v>24</v>
      </c>
      <c r="C840" s="53" t="s">
        <v>1676</v>
      </c>
      <c r="D840" s="54" t="n">
        <v>92153.92</v>
      </c>
      <c r="E840" s="54"/>
      <c r="F840" s="54" t="n">
        <v>92153.92</v>
      </c>
      <c r="G840" s="54"/>
      <c r="H840" s="55"/>
      <c r="I840" s="44"/>
    </row>
    <row r="841" customFormat="false" ht="51.75" hidden="false" customHeight="false" outlineLevel="0" collapsed="false">
      <c r="A841" s="51" t="s">
        <v>1677</v>
      </c>
      <c r="B841" s="52" t="s">
        <v>24</v>
      </c>
      <c r="C841" s="53" t="s">
        <v>1678</v>
      </c>
      <c r="D841" s="54" t="n">
        <v>2463574.65</v>
      </c>
      <c r="E841" s="54"/>
      <c r="F841" s="54" t="n">
        <v>2463574.65</v>
      </c>
      <c r="G841" s="54"/>
      <c r="H841" s="55"/>
      <c r="I841" s="44"/>
    </row>
    <row r="842" customFormat="false" ht="51.75" hidden="false" customHeight="false" outlineLevel="0" collapsed="false">
      <c r="A842" s="51" t="s">
        <v>1679</v>
      </c>
      <c r="B842" s="52" t="s">
        <v>24</v>
      </c>
      <c r="C842" s="53" t="s">
        <v>1680</v>
      </c>
      <c r="D842" s="54" t="n">
        <v>159262.2</v>
      </c>
      <c r="E842" s="54"/>
      <c r="F842" s="54" t="n">
        <v>159262.2</v>
      </c>
      <c r="G842" s="54"/>
      <c r="H842" s="55"/>
      <c r="I842" s="44"/>
    </row>
    <row r="843" customFormat="false" ht="51.75" hidden="false" customHeight="false" outlineLevel="0" collapsed="false">
      <c r="A843" s="51" t="s">
        <v>1681</v>
      </c>
      <c r="B843" s="52" t="s">
        <v>24</v>
      </c>
      <c r="C843" s="53" t="s">
        <v>1682</v>
      </c>
      <c r="D843" s="54" t="n">
        <v>170888.15</v>
      </c>
      <c r="E843" s="54"/>
      <c r="F843" s="54" t="n">
        <v>170888.15</v>
      </c>
      <c r="G843" s="54"/>
      <c r="H843" s="55"/>
      <c r="I843" s="44"/>
    </row>
    <row r="844" customFormat="false" ht="64.5" hidden="false" customHeight="false" outlineLevel="0" collapsed="false">
      <c r="A844" s="51" t="s">
        <v>1683</v>
      </c>
      <c r="B844" s="52" t="s">
        <v>24</v>
      </c>
      <c r="C844" s="53" t="s">
        <v>1684</v>
      </c>
      <c r="D844" s="54" t="n">
        <v>325</v>
      </c>
      <c r="E844" s="54"/>
      <c r="F844" s="54" t="n">
        <v>325</v>
      </c>
      <c r="G844" s="54"/>
      <c r="H844" s="55"/>
      <c r="I844" s="44"/>
    </row>
    <row r="845" customFormat="false" ht="64.5" hidden="false" customHeight="false" outlineLevel="0" collapsed="false">
      <c r="A845" s="51" t="s">
        <v>1685</v>
      </c>
      <c r="B845" s="52" t="s">
        <v>24</v>
      </c>
      <c r="C845" s="53" t="s">
        <v>1686</v>
      </c>
      <c r="D845" s="54" t="n">
        <v>400</v>
      </c>
      <c r="E845" s="54"/>
      <c r="F845" s="54"/>
      <c r="G845" s="54"/>
      <c r="H845" s="55" t="n">
        <v>400</v>
      </c>
      <c r="I845" s="44"/>
    </row>
    <row r="846" customFormat="false" ht="64.5" hidden="false" customHeight="false" outlineLevel="0" collapsed="false">
      <c r="A846" s="51" t="s">
        <v>1687</v>
      </c>
      <c r="B846" s="52" t="s">
        <v>24</v>
      </c>
      <c r="C846" s="53" t="s">
        <v>1688</v>
      </c>
      <c r="D846" s="54" t="n">
        <v>48752.44</v>
      </c>
      <c r="E846" s="54"/>
      <c r="F846" s="54"/>
      <c r="G846" s="54"/>
      <c r="H846" s="55" t="n">
        <v>48752.44</v>
      </c>
      <c r="I846" s="44"/>
    </row>
    <row r="847" customFormat="false" ht="51.75" hidden="false" customHeight="false" outlineLevel="0" collapsed="false">
      <c r="A847" s="51" t="s">
        <v>1689</v>
      </c>
      <c r="B847" s="52" t="s">
        <v>24</v>
      </c>
      <c r="C847" s="53" t="s">
        <v>1690</v>
      </c>
      <c r="D847" s="54" t="n">
        <v>3963033.58</v>
      </c>
      <c r="E847" s="54" t="n">
        <v>576746.17</v>
      </c>
      <c r="F847" s="54"/>
      <c r="G847" s="54" t="n">
        <v>3386287.41</v>
      </c>
      <c r="H847" s="55"/>
      <c r="I847" s="44"/>
    </row>
    <row r="848" customFormat="false" ht="51.75" hidden="false" customHeight="false" outlineLevel="0" collapsed="false">
      <c r="A848" s="51" t="s">
        <v>1691</v>
      </c>
      <c r="B848" s="52" t="s">
        <v>24</v>
      </c>
      <c r="C848" s="53" t="s">
        <v>1692</v>
      </c>
      <c r="D848" s="54" t="n">
        <v>2743744.16</v>
      </c>
      <c r="E848" s="54" t="n">
        <v>30509.41</v>
      </c>
      <c r="F848" s="54"/>
      <c r="G848" s="54" t="n">
        <v>2713234.75</v>
      </c>
      <c r="H848" s="55"/>
      <c r="I848" s="44"/>
    </row>
    <row r="849" customFormat="false" ht="51.75" hidden="false" customHeight="false" outlineLevel="0" collapsed="false">
      <c r="A849" s="51" t="s">
        <v>1693</v>
      </c>
      <c r="B849" s="52" t="s">
        <v>24</v>
      </c>
      <c r="C849" s="53" t="s">
        <v>1694</v>
      </c>
      <c r="D849" s="54" t="n">
        <v>576746.17</v>
      </c>
      <c r="E849" s="54" t="n">
        <v>576746.17</v>
      </c>
      <c r="F849" s="54"/>
      <c r="G849" s="54"/>
      <c r="H849" s="55"/>
      <c r="I849" s="44"/>
    </row>
    <row r="850" customFormat="false" ht="51.75" hidden="false" customHeight="false" outlineLevel="0" collapsed="false">
      <c r="A850" s="51" t="s">
        <v>1695</v>
      </c>
      <c r="B850" s="52" t="s">
        <v>24</v>
      </c>
      <c r="C850" s="53" t="s">
        <v>1696</v>
      </c>
      <c r="D850" s="54" t="n">
        <v>30509.41</v>
      </c>
      <c r="E850" s="54" t="n">
        <v>30509.41</v>
      </c>
      <c r="F850" s="54"/>
      <c r="G850" s="54"/>
      <c r="H850" s="55"/>
      <c r="I850" s="44"/>
    </row>
    <row r="851" customFormat="false" ht="51.75" hidden="false" customHeight="false" outlineLevel="0" collapsed="false">
      <c r="A851" s="51" t="s">
        <v>1697</v>
      </c>
      <c r="B851" s="52" t="s">
        <v>24</v>
      </c>
      <c r="C851" s="53" t="s">
        <v>1698</v>
      </c>
      <c r="D851" s="54" t="n">
        <v>64853</v>
      </c>
      <c r="E851" s="54"/>
      <c r="F851" s="54"/>
      <c r="G851" s="54" t="n">
        <v>64853</v>
      </c>
      <c r="H851" s="55"/>
      <c r="I851" s="44"/>
    </row>
    <row r="852" customFormat="false" ht="51.75" hidden="false" customHeight="false" outlineLevel="0" collapsed="false">
      <c r="A852" s="51" t="s">
        <v>1699</v>
      </c>
      <c r="B852" s="52" t="s">
        <v>24</v>
      </c>
      <c r="C852" s="53" t="s">
        <v>1700</v>
      </c>
      <c r="D852" s="54" t="n">
        <v>1540015.91</v>
      </c>
      <c r="E852" s="54"/>
      <c r="F852" s="54"/>
      <c r="G852" s="54" t="n">
        <v>1540015.91</v>
      </c>
      <c r="H852" s="55"/>
      <c r="I852" s="44"/>
    </row>
    <row r="853" customFormat="false" ht="51.75" hidden="false" customHeight="false" outlineLevel="0" collapsed="false">
      <c r="A853" s="51" t="s">
        <v>1701</v>
      </c>
      <c r="B853" s="52" t="s">
        <v>24</v>
      </c>
      <c r="C853" s="53" t="s">
        <v>1702</v>
      </c>
      <c r="D853" s="54" t="n">
        <v>290038</v>
      </c>
      <c r="E853" s="54"/>
      <c r="F853" s="54"/>
      <c r="G853" s="54" t="n">
        <v>290038</v>
      </c>
      <c r="H853" s="55"/>
      <c r="I853" s="44"/>
    </row>
    <row r="854" customFormat="false" ht="51.75" hidden="false" customHeight="false" outlineLevel="0" collapsed="false">
      <c r="A854" s="51" t="s">
        <v>1703</v>
      </c>
      <c r="B854" s="52" t="s">
        <v>24</v>
      </c>
      <c r="C854" s="53" t="s">
        <v>1704</v>
      </c>
      <c r="D854" s="54" t="n">
        <v>793418.5</v>
      </c>
      <c r="E854" s="54"/>
      <c r="F854" s="54"/>
      <c r="G854" s="54" t="n">
        <v>793418.5</v>
      </c>
      <c r="H854" s="55"/>
      <c r="I854" s="44"/>
    </row>
    <row r="855" customFormat="false" ht="51.75" hidden="false" customHeight="false" outlineLevel="0" collapsed="false">
      <c r="A855" s="51" t="s">
        <v>1705</v>
      </c>
      <c r="B855" s="52" t="s">
        <v>24</v>
      </c>
      <c r="C855" s="53" t="s">
        <v>1706</v>
      </c>
      <c r="D855" s="54" t="n">
        <v>9571.75</v>
      </c>
      <c r="E855" s="54"/>
      <c r="F855" s="54"/>
      <c r="G855" s="54" t="n">
        <v>9571.75</v>
      </c>
      <c r="H855" s="55"/>
      <c r="I855" s="44"/>
    </row>
    <row r="856" customFormat="false" ht="51.75" hidden="false" customHeight="false" outlineLevel="0" collapsed="false">
      <c r="A856" s="51" t="s">
        <v>1707</v>
      </c>
      <c r="B856" s="52" t="s">
        <v>24</v>
      </c>
      <c r="C856" s="53" t="s">
        <v>1708</v>
      </c>
      <c r="D856" s="54" t="n">
        <v>252000</v>
      </c>
      <c r="E856" s="54"/>
      <c r="F856" s="54"/>
      <c r="G856" s="54" t="n">
        <v>252000</v>
      </c>
      <c r="H856" s="55"/>
      <c r="I856" s="44"/>
    </row>
    <row r="857" customFormat="false" ht="51.75" hidden="false" customHeight="false" outlineLevel="0" collapsed="false">
      <c r="A857" s="51" t="s">
        <v>1709</v>
      </c>
      <c r="B857" s="52" t="s">
        <v>24</v>
      </c>
      <c r="C857" s="53" t="s">
        <v>1710</v>
      </c>
      <c r="D857" s="54" t="n">
        <v>2408275</v>
      </c>
      <c r="E857" s="54"/>
      <c r="F857" s="54"/>
      <c r="G857" s="54" t="n">
        <v>2408275</v>
      </c>
      <c r="H857" s="55"/>
      <c r="I857" s="44"/>
    </row>
    <row r="858" customFormat="false" ht="51.75" hidden="false" customHeight="false" outlineLevel="0" collapsed="false">
      <c r="A858" s="51" t="s">
        <v>1711</v>
      </c>
      <c r="B858" s="52" t="s">
        <v>24</v>
      </c>
      <c r="C858" s="53" t="s">
        <v>1712</v>
      </c>
      <c r="D858" s="54" t="n">
        <v>736000</v>
      </c>
      <c r="E858" s="54"/>
      <c r="F858" s="54"/>
      <c r="G858" s="54" t="n">
        <v>736000</v>
      </c>
      <c r="H858" s="55"/>
      <c r="I858" s="44"/>
    </row>
    <row r="859" customFormat="false" ht="51.75" hidden="false" customHeight="false" outlineLevel="0" collapsed="false">
      <c r="A859" s="51" t="s">
        <v>1713</v>
      </c>
      <c r="B859" s="52" t="s">
        <v>24</v>
      </c>
      <c r="C859" s="53" t="s">
        <v>1714</v>
      </c>
      <c r="D859" s="54" t="n">
        <v>5350</v>
      </c>
      <c r="E859" s="54"/>
      <c r="F859" s="54"/>
      <c r="G859" s="54" t="n">
        <v>5350</v>
      </c>
      <c r="H859" s="55"/>
      <c r="I859" s="44"/>
    </row>
    <row r="860" customFormat="false" ht="26.25" hidden="false" customHeight="false" outlineLevel="0" collapsed="false">
      <c r="A860" s="51" t="s">
        <v>1715</v>
      </c>
      <c r="B860" s="52" t="s">
        <v>24</v>
      </c>
      <c r="C860" s="53" t="s">
        <v>1716</v>
      </c>
      <c r="D860" s="54" t="n">
        <v>14673161.2</v>
      </c>
      <c r="E860" s="54" t="n">
        <v>1921075.91</v>
      </c>
      <c r="F860" s="54"/>
      <c r="G860" s="54" t="n">
        <v>12752085.29</v>
      </c>
      <c r="H860" s="55"/>
      <c r="I860" s="44"/>
    </row>
    <row r="861" customFormat="false" ht="39" hidden="false" customHeight="false" outlineLevel="0" collapsed="false">
      <c r="A861" s="51" t="s">
        <v>1717</v>
      </c>
      <c r="B861" s="52" t="s">
        <v>24</v>
      </c>
      <c r="C861" s="53" t="s">
        <v>1718</v>
      </c>
      <c r="D861" s="54" t="n">
        <v>1921075.91</v>
      </c>
      <c r="E861" s="54" t="n">
        <v>1921075.91</v>
      </c>
      <c r="F861" s="54"/>
      <c r="G861" s="54"/>
      <c r="H861" s="55"/>
      <c r="I861" s="44"/>
    </row>
    <row r="862" customFormat="false" ht="39" hidden="false" customHeight="false" outlineLevel="0" collapsed="false">
      <c r="A862" s="51" t="s">
        <v>1719</v>
      </c>
      <c r="B862" s="52" t="s">
        <v>24</v>
      </c>
      <c r="C862" s="53" t="s">
        <v>1720</v>
      </c>
      <c r="D862" s="54" t="n">
        <v>211667.49</v>
      </c>
      <c r="E862" s="54"/>
      <c r="F862" s="54"/>
      <c r="G862" s="54" t="n">
        <v>211667.49</v>
      </c>
      <c r="H862" s="55"/>
      <c r="I862" s="44"/>
    </row>
    <row r="863" customFormat="false" ht="39" hidden="false" customHeight="false" outlineLevel="0" collapsed="false">
      <c r="A863" s="51" t="s">
        <v>1721</v>
      </c>
      <c r="B863" s="52" t="s">
        <v>24</v>
      </c>
      <c r="C863" s="53" t="s">
        <v>1722</v>
      </c>
      <c r="D863" s="54" t="n">
        <v>12089275</v>
      </c>
      <c r="E863" s="54"/>
      <c r="F863" s="54"/>
      <c r="G863" s="54" t="n">
        <v>12089275</v>
      </c>
      <c r="H863" s="55"/>
      <c r="I863" s="44"/>
    </row>
    <row r="864" customFormat="false" ht="39" hidden="false" customHeight="false" outlineLevel="0" collapsed="false">
      <c r="A864" s="51" t="s">
        <v>1723</v>
      </c>
      <c r="B864" s="52" t="s">
        <v>24</v>
      </c>
      <c r="C864" s="53" t="s">
        <v>1724</v>
      </c>
      <c r="D864" s="54" t="n">
        <v>448742.8</v>
      </c>
      <c r="E864" s="54"/>
      <c r="F864" s="54"/>
      <c r="G864" s="54" t="n">
        <v>448742.8</v>
      </c>
      <c r="H864" s="55"/>
      <c r="I864" s="44"/>
    </row>
    <row r="865" customFormat="false" ht="39" hidden="false" customHeight="false" outlineLevel="0" collapsed="false">
      <c r="A865" s="51" t="s">
        <v>1725</v>
      </c>
      <c r="B865" s="52" t="s">
        <v>24</v>
      </c>
      <c r="C865" s="53" t="s">
        <v>1726</v>
      </c>
      <c r="D865" s="54" t="n">
        <v>2400</v>
      </c>
      <c r="E865" s="54"/>
      <c r="F865" s="54"/>
      <c r="G865" s="54" t="n">
        <v>2400</v>
      </c>
      <c r="H865" s="55"/>
      <c r="I865" s="44"/>
    </row>
    <row r="866" customFormat="false" ht="39" hidden="false" customHeight="false" outlineLevel="0" collapsed="false">
      <c r="A866" s="51" t="s">
        <v>1727</v>
      </c>
      <c r="B866" s="52" t="s">
        <v>24</v>
      </c>
      <c r="C866" s="53" t="s">
        <v>1728</v>
      </c>
      <c r="D866" s="54" t="n">
        <v>52571131172.5</v>
      </c>
      <c r="E866" s="54" t="n">
        <v>26285565586.19</v>
      </c>
      <c r="F866" s="54"/>
      <c r="G866" s="54" t="n">
        <v>26285565586.31</v>
      </c>
      <c r="H866" s="55"/>
      <c r="I866" s="44"/>
    </row>
    <row r="867" customFormat="false" ht="39" hidden="false" customHeight="false" outlineLevel="0" collapsed="false">
      <c r="A867" s="51" t="s">
        <v>1729</v>
      </c>
      <c r="B867" s="52" t="s">
        <v>24</v>
      </c>
      <c r="C867" s="53" t="s">
        <v>1730</v>
      </c>
      <c r="D867" s="54" t="n">
        <v>26103012946.24</v>
      </c>
      <c r="E867" s="54" t="n">
        <v>13051506473.09</v>
      </c>
      <c r="F867" s="54"/>
      <c r="G867" s="54" t="n">
        <v>13051506473.15</v>
      </c>
      <c r="H867" s="55"/>
      <c r="I867" s="44"/>
    </row>
    <row r="868" customFormat="false" ht="39" hidden="false" customHeight="false" outlineLevel="0" collapsed="false">
      <c r="A868" s="51" t="s">
        <v>1731</v>
      </c>
      <c r="B868" s="52" t="s">
        <v>24</v>
      </c>
      <c r="C868" s="53" t="s">
        <v>1732</v>
      </c>
      <c r="D868" s="54" t="n">
        <v>19580418514.81</v>
      </c>
      <c r="E868" s="54" t="n">
        <v>9790209257.38</v>
      </c>
      <c r="F868" s="54"/>
      <c r="G868" s="54" t="n">
        <v>9790209257.43</v>
      </c>
      <c r="H868" s="55"/>
      <c r="I868" s="44"/>
    </row>
    <row r="869" customFormat="false" ht="51.75" hidden="false" customHeight="false" outlineLevel="0" collapsed="false">
      <c r="A869" s="51" t="s">
        <v>1733</v>
      </c>
      <c r="B869" s="52" t="s">
        <v>24</v>
      </c>
      <c r="C869" s="53" t="s">
        <v>1734</v>
      </c>
      <c r="D869" s="54" t="n">
        <v>6887699711.45</v>
      </c>
      <c r="E869" s="54" t="n">
        <v>3443849855.72</v>
      </c>
      <c r="F869" s="54"/>
      <c r="G869" s="54" t="n">
        <v>3443849855.73</v>
      </c>
      <c r="H869" s="55"/>
      <c r="I869" s="44"/>
    </row>
    <row r="870" customFormat="false" ht="39" hidden="false" customHeight="false" outlineLevel="0" collapsed="false">
      <c r="A870" s="51" t="s">
        <v>1735</v>
      </c>
      <c r="B870" s="52" t="s">
        <v>24</v>
      </c>
      <c r="C870" s="53" t="s">
        <v>1736</v>
      </c>
      <c r="D870" s="54" t="n">
        <v>33748533373.89</v>
      </c>
      <c r="E870" s="54" t="n">
        <v>3235474647.15</v>
      </c>
      <c r="F870" s="54"/>
      <c r="G870" s="54" t="n">
        <v>30513058726.74</v>
      </c>
      <c r="H870" s="55"/>
      <c r="I870" s="44"/>
    </row>
    <row r="871" customFormat="false" ht="39" hidden="false" customHeight="false" outlineLevel="0" collapsed="false">
      <c r="A871" s="51" t="s">
        <v>1737</v>
      </c>
      <c r="B871" s="52" t="s">
        <v>24</v>
      </c>
      <c r="C871" s="53" t="s">
        <v>1738</v>
      </c>
      <c r="D871" s="54" t="n">
        <v>20334115995.13</v>
      </c>
      <c r="E871" s="54"/>
      <c r="F871" s="54"/>
      <c r="G871" s="54" t="n">
        <v>20334115995.13</v>
      </c>
      <c r="H871" s="55"/>
      <c r="I871" s="44"/>
    </row>
    <row r="872" customFormat="false" ht="51.75" hidden="false" customHeight="false" outlineLevel="0" collapsed="false">
      <c r="A872" s="51" t="s">
        <v>1739</v>
      </c>
      <c r="B872" s="52" t="s">
        <v>24</v>
      </c>
      <c r="C872" s="53" t="s">
        <v>1740</v>
      </c>
      <c r="D872" s="54" t="n">
        <v>1806391488</v>
      </c>
      <c r="E872" s="54"/>
      <c r="F872" s="54"/>
      <c r="G872" s="54" t="n">
        <v>1806391488</v>
      </c>
      <c r="H872" s="55"/>
      <c r="I872" s="44"/>
    </row>
    <row r="873" customFormat="false" ht="51.75" hidden="false" customHeight="false" outlineLevel="0" collapsed="false">
      <c r="A873" s="51" t="s">
        <v>1741</v>
      </c>
      <c r="B873" s="52" t="s">
        <v>24</v>
      </c>
      <c r="C873" s="53" t="s">
        <v>1742</v>
      </c>
      <c r="D873" s="54" t="n">
        <v>9073636655.59</v>
      </c>
      <c r="E873" s="54"/>
      <c r="F873" s="54"/>
      <c r="G873" s="54" t="n">
        <v>9073636655.59</v>
      </c>
      <c r="H873" s="55"/>
      <c r="I873" s="44"/>
    </row>
    <row r="874" customFormat="false" ht="51.75" hidden="false" customHeight="false" outlineLevel="0" collapsed="false">
      <c r="A874" s="51" t="s">
        <v>1743</v>
      </c>
      <c r="B874" s="52" t="s">
        <v>24</v>
      </c>
      <c r="C874" s="53" t="s">
        <v>1744</v>
      </c>
      <c r="D874" s="54" t="n">
        <v>393538716.94</v>
      </c>
      <c r="E874" s="54"/>
      <c r="F874" s="54"/>
      <c r="G874" s="54" t="n">
        <v>393538716.94</v>
      </c>
      <c r="H874" s="55"/>
      <c r="I874" s="44"/>
    </row>
    <row r="875" customFormat="false" ht="64.5" hidden="false" customHeight="false" outlineLevel="0" collapsed="false">
      <c r="A875" s="51" t="s">
        <v>1745</v>
      </c>
      <c r="B875" s="52" t="s">
        <v>24</v>
      </c>
      <c r="C875" s="53" t="s">
        <v>1746</v>
      </c>
      <c r="D875" s="54" t="n">
        <v>7037421838.04</v>
      </c>
      <c r="E875" s="54"/>
      <c r="F875" s="54"/>
      <c r="G875" s="54" t="n">
        <v>7037421838.04</v>
      </c>
      <c r="H875" s="55"/>
      <c r="I875" s="44"/>
    </row>
    <row r="876" customFormat="false" ht="51.75" hidden="false" customHeight="false" outlineLevel="0" collapsed="false">
      <c r="A876" s="51" t="s">
        <v>1747</v>
      </c>
      <c r="B876" s="52" t="s">
        <v>24</v>
      </c>
      <c r="C876" s="53" t="s">
        <v>1748</v>
      </c>
      <c r="D876" s="54" t="n">
        <v>2023127296.56</v>
      </c>
      <c r="E876" s="54"/>
      <c r="F876" s="54"/>
      <c r="G876" s="54" t="n">
        <v>2023127296.56</v>
      </c>
      <c r="H876" s="55"/>
      <c r="I876" s="44"/>
    </row>
    <row r="877" customFormat="false" ht="51.75" hidden="false" customHeight="false" outlineLevel="0" collapsed="false">
      <c r="A877" s="51" t="s">
        <v>1749</v>
      </c>
      <c r="B877" s="52" t="s">
        <v>24</v>
      </c>
      <c r="C877" s="53" t="s">
        <v>1750</v>
      </c>
      <c r="D877" s="54" t="n">
        <v>13111630228.51</v>
      </c>
      <c r="E877" s="54" t="n">
        <v>2937188748.7</v>
      </c>
      <c r="F877" s="54"/>
      <c r="G877" s="54" t="n">
        <v>10174441479.81</v>
      </c>
      <c r="H877" s="55"/>
      <c r="I877" s="44"/>
    </row>
    <row r="878" customFormat="false" ht="51.75" hidden="false" customHeight="false" outlineLevel="0" collapsed="false">
      <c r="A878" s="51" t="s">
        <v>1751</v>
      </c>
      <c r="B878" s="52" t="s">
        <v>24</v>
      </c>
      <c r="C878" s="53" t="s">
        <v>1752</v>
      </c>
      <c r="D878" s="54" t="n">
        <v>2937188748.7</v>
      </c>
      <c r="E878" s="54" t="n">
        <v>2937188748.7</v>
      </c>
      <c r="F878" s="54"/>
      <c r="G878" s="54"/>
      <c r="H878" s="55"/>
      <c r="I878" s="44"/>
    </row>
    <row r="879" customFormat="false" ht="64.5" hidden="false" customHeight="false" outlineLevel="0" collapsed="false">
      <c r="A879" s="51" t="s">
        <v>1753</v>
      </c>
      <c r="B879" s="52" t="s">
        <v>24</v>
      </c>
      <c r="C879" s="53" t="s">
        <v>1754</v>
      </c>
      <c r="D879" s="54" t="n">
        <v>5310076815.3</v>
      </c>
      <c r="E879" s="54"/>
      <c r="F879" s="54"/>
      <c r="G879" s="54" t="n">
        <v>5310076815.3</v>
      </c>
      <c r="H879" s="55"/>
      <c r="I879" s="44"/>
    </row>
    <row r="880" customFormat="false" ht="64.5" hidden="false" customHeight="false" outlineLevel="0" collapsed="false">
      <c r="A880" s="51" t="s">
        <v>1755</v>
      </c>
      <c r="B880" s="52" t="s">
        <v>24</v>
      </c>
      <c r="C880" s="53" t="s">
        <v>1756</v>
      </c>
      <c r="D880" s="54" t="n">
        <v>1172800</v>
      </c>
      <c r="E880" s="54"/>
      <c r="F880" s="54"/>
      <c r="G880" s="54" t="n">
        <v>1172800</v>
      </c>
      <c r="H880" s="55"/>
      <c r="I880" s="44"/>
    </row>
    <row r="881" customFormat="false" ht="51.75" hidden="false" customHeight="false" outlineLevel="0" collapsed="false">
      <c r="A881" s="51" t="s">
        <v>1757</v>
      </c>
      <c r="B881" s="52" t="s">
        <v>24</v>
      </c>
      <c r="C881" s="53" t="s">
        <v>1758</v>
      </c>
      <c r="D881" s="54" t="n">
        <v>2222014981.2</v>
      </c>
      <c r="E881" s="54"/>
      <c r="F881" s="54"/>
      <c r="G881" s="54" t="n">
        <v>2222014981.2</v>
      </c>
      <c r="H881" s="55"/>
      <c r="I881" s="44"/>
    </row>
    <row r="882" customFormat="false" ht="64.5" hidden="false" customHeight="false" outlineLevel="0" collapsed="false">
      <c r="A882" s="51" t="s">
        <v>1759</v>
      </c>
      <c r="B882" s="52" t="s">
        <v>24</v>
      </c>
      <c r="C882" s="53" t="s">
        <v>1760</v>
      </c>
      <c r="D882" s="54" t="n">
        <v>23254460.05</v>
      </c>
      <c r="E882" s="54"/>
      <c r="F882" s="54"/>
      <c r="G882" s="54" t="n">
        <v>23254460.05</v>
      </c>
      <c r="H882" s="55"/>
      <c r="I882" s="44"/>
    </row>
    <row r="883" customFormat="false" ht="51.75" hidden="false" customHeight="false" outlineLevel="0" collapsed="false">
      <c r="A883" s="51" t="s">
        <v>1761</v>
      </c>
      <c r="B883" s="52" t="s">
        <v>24</v>
      </c>
      <c r="C883" s="53" t="s">
        <v>1762</v>
      </c>
      <c r="D883" s="54" t="n">
        <v>458745588.04</v>
      </c>
      <c r="E883" s="54"/>
      <c r="F883" s="54"/>
      <c r="G883" s="54" t="n">
        <v>458745588.04</v>
      </c>
      <c r="H883" s="55"/>
      <c r="I883" s="44"/>
    </row>
    <row r="884" customFormat="false" ht="51.75" hidden="false" customHeight="false" outlineLevel="0" collapsed="false">
      <c r="A884" s="51" t="s">
        <v>1763</v>
      </c>
      <c r="B884" s="52" t="s">
        <v>24</v>
      </c>
      <c r="C884" s="53" t="s">
        <v>1764</v>
      </c>
      <c r="D884" s="54" t="n">
        <v>1781568081.28</v>
      </c>
      <c r="E884" s="54"/>
      <c r="F884" s="54"/>
      <c r="G884" s="54" t="n">
        <v>1781568081.28</v>
      </c>
      <c r="H884" s="55"/>
      <c r="I884" s="44"/>
    </row>
    <row r="885" customFormat="false" ht="51.75" hidden="false" customHeight="false" outlineLevel="0" collapsed="false">
      <c r="A885" s="51" t="s">
        <v>1765</v>
      </c>
      <c r="B885" s="52" t="s">
        <v>24</v>
      </c>
      <c r="C885" s="53" t="s">
        <v>1766</v>
      </c>
      <c r="D885" s="54" t="n">
        <v>377608753.94</v>
      </c>
      <c r="E885" s="54"/>
      <c r="F885" s="54"/>
      <c r="G885" s="54" t="n">
        <v>377608753.94</v>
      </c>
      <c r="H885" s="55"/>
      <c r="I885" s="44"/>
    </row>
    <row r="886" customFormat="false" ht="51.75" hidden="false" customHeight="false" outlineLevel="0" collapsed="false">
      <c r="A886" s="51" t="s">
        <v>1767</v>
      </c>
      <c r="B886" s="52" t="s">
        <v>24</v>
      </c>
      <c r="C886" s="53" t="s">
        <v>1768</v>
      </c>
      <c r="D886" s="54" t="n">
        <v>302787150.25</v>
      </c>
      <c r="E886" s="54" t="n">
        <v>298285898.45</v>
      </c>
      <c r="F886" s="54"/>
      <c r="G886" s="54" t="n">
        <v>4501251.8</v>
      </c>
      <c r="H886" s="55"/>
      <c r="I886" s="44"/>
    </row>
    <row r="887" customFormat="false" ht="51.75" hidden="false" customHeight="false" outlineLevel="0" collapsed="false">
      <c r="A887" s="51" t="s">
        <v>1769</v>
      </c>
      <c r="B887" s="52" t="s">
        <v>24</v>
      </c>
      <c r="C887" s="53" t="s">
        <v>1770</v>
      </c>
      <c r="D887" s="54" t="n">
        <v>298285898.45</v>
      </c>
      <c r="E887" s="54" t="n">
        <v>298285898.45</v>
      </c>
      <c r="F887" s="54"/>
      <c r="G887" s="54"/>
      <c r="H887" s="55"/>
      <c r="I887" s="44"/>
    </row>
    <row r="888" customFormat="false" ht="51.75" hidden="false" customHeight="false" outlineLevel="0" collapsed="false">
      <c r="A888" s="51" t="s">
        <v>1771</v>
      </c>
      <c r="B888" s="52" t="s">
        <v>24</v>
      </c>
      <c r="C888" s="53" t="s">
        <v>1772</v>
      </c>
      <c r="D888" s="54" t="n">
        <v>871500</v>
      </c>
      <c r="E888" s="54"/>
      <c r="F888" s="54"/>
      <c r="G888" s="54" t="n">
        <v>871500</v>
      </c>
      <c r="H888" s="55"/>
      <c r="I888" s="44"/>
    </row>
    <row r="889" customFormat="false" ht="51.75" hidden="false" customHeight="false" outlineLevel="0" collapsed="false">
      <c r="A889" s="51" t="s">
        <v>1773</v>
      </c>
      <c r="B889" s="52" t="s">
        <v>24</v>
      </c>
      <c r="C889" s="53" t="s">
        <v>1774</v>
      </c>
      <c r="D889" s="54" t="n">
        <v>3551000</v>
      </c>
      <c r="E889" s="54"/>
      <c r="F889" s="54"/>
      <c r="G889" s="54" t="n">
        <v>3551000</v>
      </c>
      <c r="H889" s="55"/>
      <c r="I889" s="44"/>
    </row>
    <row r="890" customFormat="false" ht="51.75" hidden="false" customHeight="false" outlineLevel="0" collapsed="false">
      <c r="A890" s="51" t="s">
        <v>1775</v>
      </c>
      <c r="B890" s="52" t="s">
        <v>24</v>
      </c>
      <c r="C890" s="53" t="s">
        <v>1776</v>
      </c>
      <c r="D890" s="54" t="n">
        <v>78751.8</v>
      </c>
      <c r="E890" s="54"/>
      <c r="F890" s="54"/>
      <c r="G890" s="54" t="n">
        <v>78751.8</v>
      </c>
      <c r="H890" s="55"/>
      <c r="I890" s="44"/>
    </row>
    <row r="891" customFormat="false" ht="64.5" hidden="false" customHeight="false" outlineLevel="0" collapsed="false">
      <c r="A891" s="51" t="s">
        <v>1777</v>
      </c>
      <c r="B891" s="52" t="s">
        <v>24</v>
      </c>
      <c r="C891" s="53" t="s">
        <v>1778</v>
      </c>
      <c r="D891" s="54" t="n">
        <v>3112455405.49</v>
      </c>
      <c r="E891" s="54"/>
      <c r="F891" s="54"/>
      <c r="G891" s="54" t="n">
        <v>3112455405.49</v>
      </c>
      <c r="H891" s="55"/>
      <c r="I891" s="44"/>
    </row>
    <row r="892" customFormat="false" ht="64.5" hidden="false" customHeight="false" outlineLevel="0" collapsed="false">
      <c r="A892" s="51" t="s">
        <v>1779</v>
      </c>
      <c r="B892" s="52" t="s">
        <v>24</v>
      </c>
      <c r="C892" s="53" t="s">
        <v>1780</v>
      </c>
      <c r="D892" s="54" t="n">
        <v>2950943112.77</v>
      </c>
      <c r="E892" s="54"/>
      <c r="F892" s="54"/>
      <c r="G892" s="54" t="n">
        <v>2950943112.77</v>
      </c>
      <c r="H892" s="55"/>
      <c r="I892" s="44"/>
    </row>
    <row r="893" customFormat="false" ht="77.25" hidden="false" customHeight="false" outlineLevel="0" collapsed="false">
      <c r="A893" s="51" t="s">
        <v>1781</v>
      </c>
      <c r="B893" s="52" t="s">
        <v>24</v>
      </c>
      <c r="C893" s="53" t="s">
        <v>1782</v>
      </c>
      <c r="D893" s="54" t="n">
        <v>379610872.55</v>
      </c>
      <c r="E893" s="54"/>
      <c r="F893" s="54"/>
      <c r="G893" s="54" t="n">
        <v>379610872.55</v>
      </c>
      <c r="H893" s="55"/>
      <c r="I893" s="44"/>
    </row>
    <row r="894" customFormat="false" ht="77.25" hidden="false" customHeight="false" outlineLevel="0" collapsed="false">
      <c r="A894" s="51" t="s">
        <v>1783</v>
      </c>
      <c r="B894" s="52" t="s">
        <v>24</v>
      </c>
      <c r="C894" s="53" t="s">
        <v>1784</v>
      </c>
      <c r="D894" s="54" t="n">
        <v>1878720875.61</v>
      </c>
      <c r="E894" s="54"/>
      <c r="F894" s="54"/>
      <c r="G894" s="54" t="n">
        <v>1878720875.61</v>
      </c>
      <c r="H894" s="55"/>
      <c r="I894" s="44"/>
    </row>
    <row r="895" customFormat="false" ht="90" hidden="false" customHeight="false" outlineLevel="0" collapsed="false">
      <c r="A895" s="51" t="s">
        <v>1785</v>
      </c>
      <c r="B895" s="52" t="s">
        <v>24</v>
      </c>
      <c r="C895" s="53" t="s">
        <v>1786</v>
      </c>
      <c r="D895" s="54" t="n">
        <v>27315678.39</v>
      </c>
      <c r="E895" s="54"/>
      <c r="F895" s="54"/>
      <c r="G895" s="54" t="n">
        <v>27315678.39</v>
      </c>
      <c r="H895" s="55"/>
      <c r="I895" s="44"/>
    </row>
    <row r="896" customFormat="false" ht="90" hidden="false" customHeight="false" outlineLevel="0" collapsed="false">
      <c r="A896" s="51" t="s">
        <v>1787</v>
      </c>
      <c r="B896" s="52" t="s">
        <v>24</v>
      </c>
      <c r="C896" s="53" t="s">
        <v>1788</v>
      </c>
      <c r="D896" s="54" t="n">
        <v>472657842.37</v>
      </c>
      <c r="E896" s="54"/>
      <c r="F896" s="54"/>
      <c r="G896" s="54" t="n">
        <v>472657842.37</v>
      </c>
      <c r="H896" s="55"/>
      <c r="I896" s="44"/>
    </row>
    <row r="897" customFormat="false" ht="77.25" hidden="false" customHeight="false" outlineLevel="0" collapsed="false">
      <c r="A897" s="51" t="s">
        <v>1789</v>
      </c>
      <c r="B897" s="52" t="s">
        <v>24</v>
      </c>
      <c r="C897" s="53" t="s">
        <v>1790</v>
      </c>
      <c r="D897" s="54" t="n">
        <v>192637843.85</v>
      </c>
      <c r="E897" s="54"/>
      <c r="F897" s="54"/>
      <c r="G897" s="54" t="n">
        <v>192637843.85</v>
      </c>
      <c r="H897" s="55"/>
      <c r="I897" s="44"/>
    </row>
    <row r="898" customFormat="false" ht="64.5" hidden="false" customHeight="false" outlineLevel="0" collapsed="false">
      <c r="A898" s="51" t="s">
        <v>1791</v>
      </c>
      <c r="B898" s="52" t="s">
        <v>24</v>
      </c>
      <c r="C898" s="53" t="s">
        <v>1792</v>
      </c>
      <c r="D898" s="54" t="n">
        <v>161512292.72</v>
      </c>
      <c r="E898" s="54"/>
      <c r="F898" s="54"/>
      <c r="G898" s="54" t="n">
        <v>161512292.72</v>
      </c>
      <c r="H898" s="55"/>
      <c r="I898" s="44"/>
    </row>
    <row r="899" customFormat="false" ht="64.5" hidden="false" customHeight="false" outlineLevel="0" collapsed="false">
      <c r="A899" s="51" t="s">
        <v>1793</v>
      </c>
      <c r="B899" s="52" t="s">
        <v>24</v>
      </c>
      <c r="C899" s="53" t="s">
        <v>1794</v>
      </c>
      <c r="D899" s="54" t="n">
        <v>2923645.82</v>
      </c>
      <c r="E899" s="54"/>
      <c r="F899" s="54"/>
      <c r="G899" s="54" t="n">
        <v>2923645.82</v>
      </c>
      <c r="H899" s="55"/>
      <c r="I899" s="44"/>
    </row>
    <row r="900" customFormat="false" ht="64.5" hidden="false" customHeight="false" outlineLevel="0" collapsed="false">
      <c r="A900" s="51" t="s">
        <v>1795</v>
      </c>
      <c r="B900" s="52" t="s">
        <v>24</v>
      </c>
      <c r="C900" s="53" t="s">
        <v>1796</v>
      </c>
      <c r="D900" s="54" t="n">
        <v>130140653.06</v>
      </c>
      <c r="E900" s="54"/>
      <c r="F900" s="54"/>
      <c r="G900" s="54" t="n">
        <v>130140653.06</v>
      </c>
      <c r="H900" s="55"/>
      <c r="I900" s="44"/>
    </row>
    <row r="901" customFormat="false" ht="64.5" hidden="false" customHeight="false" outlineLevel="0" collapsed="false">
      <c r="A901" s="51" t="s">
        <v>1797</v>
      </c>
      <c r="B901" s="52" t="s">
        <v>24</v>
      </c>
      <c r="C901" s="53" t="s">
        <v>1798</v>
      </c>
      <c r="D901" s="54" t="n">
        <v>4235340.82</v>
      </c>
      <c r="E901" s="54"/>
      <c r="F901" s="54"/>
      <c r="G901" s="54" t="n">
        <v>4235340.82</v>
      </c>
      <c r="H901" s="55"/>
      <c r="I901" s="44"/>
    </row>
    <row r="902" customFormat="false" ht="64.5" hidden="false" customHeight="false" outlineLevel="0" collapsed="false">
      <c r="A902" s="51" t="s">
        <v>1799</v>
      </c>
      <c r="B902" s="52" t="s">
        <v>24</v>
      </c>
      <c r="C902" s="53" t="s">
        <v>1800</v>
      </c>
      <c r="D902" s="54" t="n">
        <v>22978674.6</v>
      </c>
      <c r="E902" s="54"/>
      <c r="F902" s="54"/>
      <c r="G902" s="54" t="n">
        <v>22978674.6</v>
      </c>
      <c r="H902" s="55"/>
      <c r="I902" s="44"/>
    </row>
    <row r="903" customFormat="false" ht="64.5" hidden="false" customHeight="false" outlineLevel="0" collapsed="false">
      <c r="A903" s="51" t="s">
        <v>1801</v>
      </c>
      <c r="B903" s="52" t="s">
        <v>24</v>
      </c>
      <c r="C903" s="53" t="s">
        <v>1802</v>
      </c>
      <c r="D903" s="54" t="n">
        <v>1233978.42</v>
      </c>
      <c r="E903" s="54"/>
      <c r="F903" s="54"/>
      <c r="G903" s="54" t="n">
        <v>1233978.42</v>
      </c>
      <c r="H903" s="55"/>
      <c r="I903" s="44"/>
    </row>
    <row r="904" customFormat="false" ht="51.75" hidden="false" customHeight="false" outlineLevel="0" collapsed="false">
      <c r="A904" s="51" t="s">
        <v>1803</v>
      </c>
      <c r="B904" s="52" t="s">
        <v>24</v>
      </c>
      <c r="C904" s="53" t="s">
        <v>1804</v>
      </c>
      <c r="D904" s="54" t="n">
        <v>1178372097.93</v>
      </c>
      <c r="E904" s="54" t="n">
        <v>1178372097.93</v>
      </c>
      <c r="F904" s="54"/>
      <c r="G904" s="54"/>
      <c r="H904" s="55"/>
      <c r="I904" s="44"/>
    </row>
    <row r="905" customFormat="false" ht="39" hidden="false" customHeight="false" outlineLevel="0" collapsed="false">
      <c r="A905" s="51" t="s">
        <v>1805</v>
      </c>
      <c r="B905" s="52" t="s">
        <v>24</v>
      </c>
      <c r="C905" s="53" t="s">
        <v>1806</v>
      </c>
      <c r="D905" s="54" t="n">
        <v>43829390901.46</v>
      </c>
      <c r="E905" s="54" t="n">
        <v>43829390901.46</v>
      </c>
      <c r="F905" s="54"/>
      <c r="G905" s="54"/>
      <c r="H905" s="55"/>
      <c r="I905" s="44"/>
    </row>
    <row r="906" customFormat="false" ht="115.5" hidden="false" customHeight="false" outlineLevel="0" collapsed="false">
      <c r="A906" s="51" t="s">
        <v>1807</v>
      </c>
      <c r="B906" s="52" t="s">
        <v>24</v>
      </c>
      <c r="C906" s="53" t="s">
        <v>1808</v>
      </c>
      <c r="D906" s="54" t="n">
        <v>11702388969.42</v>
      </c>
      <c r="E906" s="54" t="n">
        <v>11702388969.42</v>
      </c>
      <c r="F906" s="54"/>
      <c r="G906" s="54"/>
      <c r="H906" s="55"/>
      <c r="I906" s="44"/>
    </row>
    <row r="907" customFormat="false" ht="128.25" hidden="false" customHeight="false" outlineLevel="0" collapsed="false">
      <c r="A907" s="51" t="s">
        <v>1809</v>
      </c>
      <c r="B907" s="52" t="s">
        <v>24</v>
      </c>
      <c r="C907" s="53" t="s">
        <v>1810</v>
      </c>
      <c r="D907" s="54" t="n">
        <v>32127001932.04</v>
      </c>
      <c r="E907" s="54" t="n">
        <v>32127001932.04</v>
      </c>
      <c r="F907" s="54"/>
      <c r="G907" s="54"/>
      <c r="H907" s="55"/>
      <c r="I907" s="44"/>
    </row>
    <row r="908" customFormat="false" ht="39" hidden="false" customHeight="false" outlineLevel="0" collapsed="false">
      <c r="A908" s="51" t="s">
        <v>1811</v>
      </c>
      <c r="B908" s="52" t="s">
        <v>24</v>
      </c>
      <c r="C908" s="53" t="s">
        <v>1812</v>
      </c>
      <c r="D908" s="54" t="n">
        <v>22889571036.47</v>
      </c>
      <c r="E908" s="54" t="n">
        <v>22889571036.47</v>
      </c>
      <c r="F908" s="54"/>
      <c r="G908" s="54"/>
      <c r="H908" s="55"/>
      <c r="I908" s="44"/>
    </row>
    <row r="909" customFormat="false" ht="26.25" hidden="false" customHeight="false" outlineLevel="0" collapsed="false">
      <c r="A909" s="51" t="s">
        <v>1813</v>
      </c>
      <c r="B909" s="52" t="s">
        <v>24</v>
      </c>
      <c r="C909" s="53" t="s">
        <v>1814</v>
      </c>
      <c r="D909" s="54" t="n">
        <v>252274712.81</v>
      </c>
      <c r="E909" s="54" t="n">
        <v>252274712.81</v>
      </c>
      <c r="F909" s="54"/>
      <c r="G909" s="54"/>
      <c r="H909" s="55"/>
      <c r="I909" s="44"/>
    </row>
    <row r="910" customFormat="false" ht="39" hidden="false" customHeight="false" outlineLevel="0" collapsed="false">
      <c r="A910" s="51" t="s">
        <v>1815</v>
      </c>
      <c r="B910" s="52" t="s">
        <v>24</v>
      </c>
      <c r="C910" s="53" t="s">
        <v>1816</v>
      </c>
      <c r="D910" s="54" t="n">
        <v>2706675447.47</v>
      </c>
      <c r="E910" s="54" t="n">
        <v>906202123.26</v>
      </c>
      <c r="F910" s="54"/>
      <c r="G910" s="54" t="n">
        <v>1800473324.21</v>
      </c>
      <c r="H910" s="55"/>
      <c r="I910" s="44"/>
    </row>
    <row r="911" customFormat="false" ht="51.75" hidden="false" customHeight="false" outlineLevel="0" collapsed="false">
      <c r="A911" s="51" t="s">
        <v>1817</v>
      </c>
      <c r="B911" s="52" t="s">
        <v>24</v>
      </c>
      <c r="C911" s="53" t="s">
        <v>1818</v>
      </c>
      <c r="D911" s="54" t="n">
        <v>906202123.26</v>
      </c>
      <c r="E911" s="54" t="n">
        <v>906202123.26</v>
      </c>
      <c r="F911" s="54"/>
      <c r="G911" s="54"/>
      <c r="H911" s="55"/>
      <c r="I911" s="44"/>
    </row>
    <row r="912" customFormat="false" ht="51.75" hidden="false" customHeight="false" outlineLevel="0" collapsed="false">
      <c r="A912" s="51" t="s">
        <v>1819</v>
      </c>
      <c r="B912" s="52" t="s">
        <v>24</v>
      </c>
      <c r="C912" s="53" t="s">
        <v>1820</v>
      </c>
      <c r="D912" s="54" t="n">
        <v>437637728.99</v>
      </c>
      <c r="E912" s="54"/>
      <c r="F912" s="54"/>
      <c r="G912" s="54" t="n">
        <v>437637728.99</v>
      </c>
      <c r="H912" s="55"/>
      <c r="I912" s="44"/>
    </row>
    <row r="913" customFormat="false" ht="51.75" hidden="false" customHeight="false" outlineLevel="0" collapsed="false">
      <c r="A913" s="51" t="s">
        <v>1821</v>
      </c>
      <c r="B913" s="52" t="s">
        <v>24</v>
      </c>
      <c r="C913" s="53" t="s">
        <v>1822</v>
      </c>
      <c r="D913" s="54" t="n">
        <v>1134329938.53</v>
      </c>
      <c r="E913" s="54"/>
      <c r="F913" s="54"/>
      <c r="G913" s="54" t="n">
        <v>1134329938.53</v>
      </c>
      <c r="H913" s="55"/>
      <c r="I913" s="44"/>
    </row>
    <row r="914" customFormat="false" ht="51.75" hidden="false" customHeight="false" outlineLevel="0" collapsed="false">
      <c r="A914" s="51" t="s">
        <v>1823</v>
      </c>
      <c r="B914" s="52" t="s">
        <v>24</v>
      </c>
      <c r="C914" s="53" t="s">
        <v>1824</v>
      </c>
      <c r="D914" s="54" t="n">
        <v>130153204.59</v>
      </c>
      <c r="E914" s="54"/>
      <c r="F914" s="54"/>
      <c r="G914" s="54" t="n">
        <v>130153204.59</v>
      </c>
      <c r="H914" s="55"/>
      <c r="I914" s="44"/>
    </row>
    <row r="915" customFormat="false" ht="51.75" hidden="false" customHeight="false" outlineLevel="0" collapsed="false">
      <c r="A915" s="51" t="s">
        <v>1825</v>
      </c>
      <c r="B915" s="52" t="s">
        <v>24</v>
      </c>
      <c r="C915" s="53" t="s">
        <v>1826</v>
      </c>
      <c r="D915" s="54" t="n">
        <v>24396296.37</v>
      </c>
      <c r="E915" s="54"/>
      <c r="F915" s="54"/>
      <c r="G915" s="54" t="n">
        <v>24396296.37</v>
      </c>
      <c r="H915" s="55"/>
      <c r="I915" s="44"/>
    </row>
    <row r="916" customFormat="false" ht="51.75" hidden="false" customHeight="false" outlineLevel="0" collapsed="false">
      <c r="A916" s="51" t="s">
        <v>1827</v>
      </c>
      <c r="B916" s="52" t="s">
        <v>24</v>
      </c>
      <c r="C916" s="53" t="s">
        <v>1828</v>
      </c>
      <c r="D916" s="54" t="n">
        <v>31809867.9</v>
      </c>
      <c r="E916" s="54"/>
      <c r="F916" s="54"/>
      <c r="G916" s="54" t="n">
        <v>31809867.9</v>
      </c>
      <c r="H916" s="55"/>
      <c r="I916" s="44"/>
    </row>
    <row r="917" customFormat="false" ht="51.75" hidden="false" customHeight="false" outlineLevel="0" collapsed="false">
      <c r="A917" s="51" t="s">
        <v>1829</v>
      </c>
      <c r="B917" s="52" t="s">
        <v>24</v>
      </c>
      <c r="C917" s="53" t="s">
        <v>1830</v>
      </c>
      <c r="D917" s="54" t="n">
        <v>42146287.83</v>
      </c>
      <c r="E917" s="54"/>
      <c r="F917" s="54"/>
      <c r="G917" s="54" t="n">
        <v>42146287.83</v>
      </c>
      <c r="H917" s="55"/>
      <c r="I917" s="44"/>
    </row>
    <row r="918" customFormat="false" ht="64.5" hidden="false" customHeight="false" outlineLevel="0" collapsed="false">
      <c r="A918" s="51" t="s">
        <v>1831</v>
      </c>
      <c r="B918" s="52" t="s">
        <v>24</v>
      </c>
      <c r="C918" s="53" t="s">
        <v>1832</v>
      </c>
      <c r="D918" s="54" t="n">
        <v>165937666.46</v>
      </c>
      <c r="E918" s="54" t="n">
        <v>164734886.46</v>
      </c>
      <c r="F918" s="54" t="n">
        <v>20000</v>
      </c>
      <c r="G918" s="54" t="n">
        <v>1182780</v>
      </c>
      <c r="H918" s="55"/>
      <c r="I918" s="44"/>
    </row>
    <row r="919" customFormat="false" ht="64.5" hidden="false" customHeight="false" outlineLevel="0" collapsed="false">
      <c r="A919" s="51" t="s">
        <v>1833</v>
      </c>
      <c r="B919" s="52" t="s">
        <v>24</v>
      </c>
      <c r="C919" s="53" t="s">
        <v>1834</v>
      </c>
      <c r="D919" s="54" t="n">
        <v>881545677.19</v>
      </c>
      <c r="E919" s="54" t="n">
        <v>876020690.93</v>
      </c>
      <c r="F919" s="54" t="n">
        <v>1340799.97</v>
      </c>
      <c r="G919" s="54" t="n">
        <v>4184186.29</v>
      </c>
      <c r="H919" s="55"/>
      <c r="I919" s="44"/>
    </row>
    <row r="920" customFormat="false" ht="77.25" hidden="false" customHeight="false" outlineLevel="0" collapsed="false">
      <c r="A920" s="51" t="s">
        <v>1835</v>
      </c>
      <c r="B920" s="52" t="s">
        <v>24</v>
      </c>
      <c r="C920" s="53" t="s">
        <v>1836</v>
      </c>
      <c r="D920" s="54" t="n">
        <v>164734886.46</v>
      </c>
      <c r="E920" s="54" t="n">
        <v>164734886.46</v>
      </c>
      <c r="F920" s="54"/>
      <c r="G920" s="54"/>
      <c r="H920" s="55"/>
      <c r="I920" s="44"/>
    </row>
    <row r="921" customFormat="false" ht="77.25" hidden="false" customHeight="false" outlineLevel="0" collapsed="false">
      <c r="A921" s="51" t="s">
        <v>1837</v>
      </c>
      <c r="B921" s="52" t="s">
        <v>24</v>
      </c>
      <c r="C921" s="53" t="s">
        <v>1838</v>
      </c>
      <c r="D921" s="54" t="n">
        <v>876021795.93</v>
      </c>
      <c r="E921" s="54" t="n">
        <v>876020690.93</v>
      </c>
      <c r="F921" s="54"/>
      <c r="G921" s="54" t="n">
        <v>1105</v>
      </c>
      <c r="H921" s="55"/>
      <c r="I921" s="44"/>
    </row>
    <row r="922" customFormat="false" ht="77.25" hidden="false" customHeight="false" outlineLevel="0" collapsed="false">
      <c r="A922" s="51" t="s">
        <v>1837</v>
      </c>
      <c r="B922" s="52" t="s">
        <v>24</v>
      </c>
      <c r="C922" s="53" t="s">
        <v>1839</v>
      </c>
      <c r="D922" s="54" t="n">
        <v>39522780.34</v>
      </c>
      <c r="E922" s="54" t="n">
        <v>39521675.34</v>
      </c>
      <c r="F922" s="54"/>
      <c r="G922" s="54" t="n">
        <v>1105</v>
      </c>
      <c r="H922" s="55"/>
      <c r="I922" s="44"/>
    </row>
    <row r="923" customFormat="false" ht="102.75" hidden="false" customHeight="false" outlineLevel="0" collapsed="false">
      <c r="A923" s="51" t="s">
        <v>1840</v>
      </c>
      <c r="B923" s="52" t="s">
        <v>24</v>
      </c>
      <c r="C923" s="53" t="s">
        <v>1841</v>
      </c>
      <c r="D923" s="54" t="n">
        <v>836499015.59</v>
      </c>
      <c r="E923" s="54" t="n">
        <v>836499015.59</v>
      </c>
      <c r="F923" s="54"/>
      <c r="G923" s="54"/>
      <c r="H923" s="55"/>
      <c r="I923" s="44"/>
    </row>
    <row r="924" customFormat="false" ht="77.25" hidden="false" customHeight="false" outlineLevel="0" collapsed="false">
      <c r="A924" s="51" t="s">
        <v>1842</v>
      </c>
      <c r="B924" s="52" t="s">
        <v>24</v>
      </c>
      <c r="C924" s="53" t="s">
        <v>1843</v>
      </c>
      <c r="D924" s="54" t="n">
        <v>4000705.29</v>
      </c>
      <c r="E924" s="54"/>
      <c r="F924" s="54"/>
      <c r="G924" s="54" t="n">
        <v>4000705.29</v>
      </c>
      <c r="H924" s="55"/>
      <c r="I924" s="44"/>
    </row>
    <row r="925" customFormat="false" ht="64.5" hidden="false" customHeight="false" outlineLevel="0" collapsed="false">
      <c r="A925" s="51" t="s">
        <v>1844</v>
      </c>
      <c r="B925" s="52" t="s">
        <v>24</v>
      </c>
      <c r="C925" s="53" t="s">
        <v>1845</v>
      </c>
      <c r="D925" s="54" t="n">
        <v>4000705.29</v>
      </c>
      <c r="E925" s="54"/>
      <c r="F925" s="54"/>
      <c r="G925" s="54" t="n">
        <v>4000705.29</v>
      </c>
      <c r="H925" s="55"/>
      <c r="I925" s="44"/>
    </row>
    <row r="926" customFormat="false" ht="64.5" hidden="false" customHeight="false" outlineLevel="0" collapsed="false">
      <c r="A926" s="51" t="s">
        <v>1846</v>
      </c>
      <c r="B926" s="52" t="s">
        <v>24</v>
      </c>
      <c r="C926" s="53" t="s">
        <v>1847</v>
      </c>
      <c r="D926" s="54" t="n">
        <v>1182780</v>
      </c>
      <c r="E926" s="54"/>
      <c r="F926" s="54"/>
      <c r="G926" s="54" t="n">
        <v>1182780</v>
      </c>
      <c r="H926" s="55"/>
      <c r="I926" s="44"/>
    </row>
    <row r="927" customFormat="false" ht="64.5" hidden="false" customHeight="false" outlineLevel="0" collapsed="false">
      <c r="A927" s="51" t="s">
        <v>1848</v>
      </c>
      <c r="B927" s="52" t="s">
        <v>24</v>
      </c>
      <c r="C927" s="53" t="s">
        <v>1849</v>
      </c>
      <c r="D927" s="54" t="n">
        <v>182376</v>
      </c>
      <c r="E927" s="54"/>
      <c r="F927" s="54"/>
      <c r="G927" s="54" t="n">
        <v>182376</v>
      </c>
      <c r="H927" s="55"/>
      <c r="I927" s="44"/>
    </row>
    <row r="928" customFormat="false" ht="64.5" hidden="false" customHeight="false" outlineLevel="0" collapsed="false">
      <c r="A928" s="51" t="s">
        <v>1850</v>
      </c>
      <c r="B928" s="52" t="s">
        <v>24</v>
      </c>
      <c r="C928" s="53" t="s">
        <v>1851</v>
      </c>
      <c r="D928" s="54" t="n">
        <v>182376</v>
      </c>
      <c r="E928" s="54"/>
      <c r="F928" s="54"/>
      <c r="G928" s="54" t="n">
        <v>182376</v>
      </c>
      <c r="H928" s="55"/>
      <c r="I928" s="44"/>
    </row>
    <row r="929" customFormat="false" ht="64.5" hidden="false" customHeight="false" outlineLevel="0" collapsed="false">
      <c r="A929" s="51" t="s">
        <v>1852</v>
      </c>
      <c r="B929" s="52" t="s">
        <v>24</v>
      </c>
      <c r="C929" s="53" t="s">
        <v>1853</v>
      </c>
      <c r="D929" s="54" t="n">
        <v>1167780</v>
      </c>
      <c r="E929" s="54"/>
      <c r="F929" s="54"/>
      <c r="G929" s="54" t="n">
        <v>1167780</v>
      </c>
      <c r="H929" s="55"/>
      <c r="I929" s="44"/>
    </row>
    <row r="930" customFormat="false" ht="64.5" hidden="false" customHeight="false" outlineLevel="0" collapsed="false">
      <c r="A930" s="51" t="s">
        <v>1854</v>
      </c>
      <c r="B930" s="52" t="s">
        <v>24</v>
      </c>
      <c r="C930" s="53" t="s">
        <v>1855</v>
      </c>
      <c r="D930" s="54" t="n">
        <v>15000</v>
      </c>
      <c r="E930" s="54"/>
      <c r="F930" s="54"/>
      <c r="G930" s="54" t="n">
        <v>15000</v>
      </c>
      <c r="H930" s="55"/>
      <c r="I930" s="44"/>
    </row>
    <row r="931" customFormat="false" ht="102.75" hidden="false" customHeight="false" outlineLevel="0" collapsed="false">
      <c r="A931" s="51" t="s">
        <v>1856</v>
      </c>
      <c r="B931" s="52" t="s">
        <v>24</v>
      </c>
      <c r="C931" s="53" t="s">
        <v>1857</v>
      </c>
      <c r="D931" s="54" t="n">
        <v>20000</v>
      </c>
      <c r="E931" s="54"/>
      <c r="F931" s="54" t="n">
        <v>20000</v>
      </c>
      <c r="G931" s="54"/>
      <c r="H931" s="55"/>
      <c r="I931" s="44"/>
    </row>
    <row r="932" customFormat="false" ht="102.75" hidden="false" customHeight="false" outlineLevel="0" collapsed="false">
      <c r="A932" s="51" t="s">
        <v>1858</v>
      </c>
      <c r="B932" s="52" t="s">
        <v>24</v>
      </c>
      <c r="C932" s="53" t="s">
        <v>1859</v>
      </c>
      <c r="D932" s="54" t="n">
        <v>1340799.97</v>
      </c>
      <c r="E932" s="54"/>
      <c r="F932" s="54" t="n">
        <v>1340799.97</v>
      </c>
      <c r="G932" s="54"/>
      <c r="H932" s="55"/>
      <c r="I932" s="44"/>
    </row>
    <row r="933" customFormat="false" ht="77.25" hidden="false" customHeight="false" outlineLevel="0" collapsed="false">
      <c r="A933" s="51" t="s">
        <v>1860</v>
      </c>
      <c r="B933" s="52" t="s">
        <v>24</v>
      </c>
      <c r="C933" s="53" t="s">
        <v>1861</v>
      </c>
      <c r="D933" s="54" t="n">
        <v>1340799.97</v>
      </c>
      <c r="E933" s="54"/>
      <c r="F933" s="54" t="n">
        <v>1340799.97</v>
      </c>
      <c r="G933" s="54"/>
      <c r="H933" s="55"/>
      <c r="I933" s="44"/>
    </row>
    <row r="934" customFormat="false" ht="115.5" hidden="false" customHeight="false" outlineLevel="0" collapsed="false">
      <c r="A934" s="51" t="s">
        <v>1862</v>
      </c>
      <c r="B934" s="52" t="s">
        <v>24</v>
      </c>
      <c r="C934" s="53" t="s">
        <v>1863</v>
      </c>
      <c r="D934" s="54" t="n">
        <v>20000</v>
      </c>
      <c r="E934" s="54"/>
      <c r="F934" s="54" t="n">
        <v>20000</v>
      </c>
      <c r="G934" s="54"/>
      <c r="H934" s="55"/>
      <c r="I934" s="44"/>
    </row>
    <row r="935" customFormat="false" ht="26.25" hidden="false" customHeight="false" outlineLevel="0" collapsed="false">
      <c r="A935" s="51" t="s">
        <v>1864</v>
      </c>
      <c r="B935" s="52" t="s">
        <v>24</v>
      </c>
      <c r="C935" s="53" t="s">
        <v>1865</v>
      </c>
      <c r="D935" s="54" t="n">
        <v>38393216394.96</v>
      </c>
      <c r="E935" s="54" t="n">
        <v>37228580713.91</v>
      </c>
      <c r="F935" s="54"/>
      <c r="G935" s="54" t="n">
        <v>1164635681.05</v>
      </c>
      <c r="H935" s="55"/>
      <c r="I935" s="44"/>
    </row>
    <row r="936" customFormat="false" ht="26.25" hidden="false" customHeight="false" outlineLevel="0" collapsed="false">
      <c r="A936" s="51" t="s">
        <v>1866</v>
      </c>
      <c r="B936" s="52" t="s">
        <v>24</v>
      </c>
      <c r="C936" s="53" t="s">
        <v>1867</v>
      </c>
      <c r="D936" s="54" t="n">
        <v>25063368851.5</v>
      </c>
      <c r="E936" s="54" t="n">
        <v>25056717434.89</v>
      </c>
      <c r="F936" s="54"/>
      <c r="G936" s="54" t="n">
        <v>6651416.61</v>
      </c>
      <c r="H936" s="55"/>
      <c r="I936" s="44"/>
    </row>
    <row r="937" customFormat="false" ht="26.25" hidden="false" customHeight="false" outlineLevel="0" collapsed="false">
      <c r="A937" s="51" t="s">
        <v>1868</v>
      </c>
      <c r="B937" s="52" t="s">
        <v>24</v>
      </c>
      <c r="C937" s="53" t="s">
        <v>1869</v>
      </c>
      <c r="D937" s="54" t="n">
        <v>25063368851.5</v>
      </c>
      <c r="E937" s="54" t="n">
        <v>25056717434.89</v>
      </c>
      <c r="F937" s="54"/>
      <c r="G937" s="54" t="n">
        <v>6651416.61</v>
      </c>
      <c r="H937" s="55"/>
      <c r="I937" s="44"/>
    </row>
    <row r="938" customFormat="false" ht="39" hidden="false" customHeight="false" outlineLevel="0" collapsed="false">
      <c r="A938" s="51" t="s">
        <v>1870</v>
      </c>
      <c r="B938" s="52" t="s">
        <v>24</v>
      </c>
      <c r="C938" s="53" t="s">
        <v>1871</v>
      </c>
      <c r="D938" s="54" t="n">
        <v>1317705059.57</v>
      </c>
      <c r="E938" s="54" t="n">
        <v>381735719.13</v>
      </c>
      <c r="F938" s="54"/>
      <c r="G938" s="54" t="n">
        <v>935969340.44</v>
      </c>
      <c r="H938" s="55"/>
      <c r="I938" s="44"/>
    </row>
    <row r="939" customFormat="false" ht="39" hidden="false" customHeight="false" outlineLevel="0" collapsed="false">
      <c r="A939" s="51" t="s">
        <v>1872</v>
      </c>
      <c r="B939" s="52" t="s">
        <v>24</v>
      </c>
      <c r="C939" s="53" t="s">
        <v>1873</v>
      </c>
      <c r="D939" s="54" t="n">
        <v>381735719.13</v>
      </c>
      <c r="E939" s="54" t="n">
        <v>381735719.13</v>
      </c>
      <c r="F939" s="54"/>
      <c r="G939" s="54"/>
      <c r="H939" s="55"/>
      <c r="I939" s="44"/>
    </row>
    <row r="940" customFormat="false" ht="39" hidden="false" customHeight="false" outlineLevel="0" collapsed="false">
      <c r="A940" s="51" t="s">
        <v>1874</v>
      </c>
      <c r="B940" s="52" t="s">
        <v>24</v>
      </c>
      <c r="C940" s="53" t="s">
        <v>1875</v>
      </c>
      <c r="D940" s="54" t="n">
        <v>381334046.28</v>
      </c>
      <c r="E940" s="54" t="n">
        <v>381334046.28</v>
      </c>
      <c r="F940" s="54"/>
      <c r="G940" s="54"/>
      <c r="H940" s="55"/>
      <c r="I940" s="44"/>
    </row>
    <row r="941" customFormat="false" ht="26.25" hidden="false" customHeight="false" outlineLevel="0" collapsed="false">
      <c r="A941" s="51" t="s">
        <v>1876</v>
      </c>
      <c r="B941" s="52" t="s">
        <v>24</v>
      </c>
      <c r="C941" s="53" t="s">
        <v>1877</v>
      </c>
      <c r="D941" s="54" t="n">
        <v>401672.85</v>
      </c>
      <c r="E941" s="54" t="n">
        <v>401672.85</v>
      </c>
      <c r="F941" s="54"/>
      <c r="G941" s="54"/>
      <c r="H941" s="55"/>
      <c r="I941" s="44"/>
    </row>
    <row r="942" customFormat="false" ht="51.75" hidden="false" customHeight="false" outlineLevel="0" collapsed="false">
      <c r="A942" s="51" t="s">
        <v>1878</v>
      </c>
      <c r="B942" s="52" t="s">
        <v>24</v>
      </c>
      <c r="C942" s="53" t="s">
        <v>1879</v>
      </c>
      <c r="D942" s="54" t="n">
        <v>742479178.71</v>
      </c>
      <c r="E942" s="54"/>
      <c r="F942" s="54"/>
      <c r="G942" s="54" t="n">
        <v>742479178.71</v>
      </c>
      <c r="H942" s="55"/>
      <c r="I942" s="44"/>
    </row>
    <row r="943" customFormat="false" ht="51.75" hidden="false" customHeight="false" outlineLevel="0" collapsed="false">
      <c r="A943" s="51" t="s">
        <v>1880</v>
      </c>
      <c r="B943" s="52" t="s">
        <v>24</v>
      </c>
      <c r="C943" s="53" t="s">
        <v>1881</v>
      </c>
      <c r="D943" s="54" t="n">
        <v>182429792.15</v>
      </c>
      <c r="E943" s="54"/>
      <c r="F943" s="54"/>
      <c r="G943" s="54" t="n">
        <v>182429792.15</v>
      </c>
      <c r="H943" s="55"/>
      <c r="I943" s="44"/>
    </row>
    <row r="944" customFormat="false" ht="51.75" hidden="false" customHeight="false" outlineLevel="0" collapsed="false">
      <c r="A944" s="51" t="s">
        <v>1882</v>
      </c>
      <c r="B944" s="52" t="s">
        <v>24</v>
      </c>
      <c r="C944" s="53" t="s">
        <v>1883</v>
      </c>
      <c r="D944" s="54" t="n">
        <v>1003522.83</v>
      </c>
      <c r="E944" s="54"/>
      <c r="F944" s="54"/>
      <c r="G944" s="54" t="n">
        <v>1003522.83</v>
      </c>
      <c r="H944" s="55"/>
      <c r="I944" s="44"/>
    </row>
    <row r="945" customFormat="false" ht="51.75" hidden="false" customHeight="false" outlineLevel="0" collapsed="false">
      <c r="A945" s="51" t="s">
        <v>1884</v>
      </c>
      <c r="B945" s="52" t="s">
        <v>24</v>
      </c>
      <c r="C945" s="53" t="s">
        <v>1885</v>
      </c>
      <c r="D945" s="54" t="n">
        <v>2018002.31</v>
      </c>
      <c r="E945" s="54"/>
      <c r="F945" s="54"/>
      <c r="G945" s="54" t="n">
        <v>2018002.31</v>
      </c>
      <c r="H945" s="55"/>
      <c r="I945" s="44"/>
    </row>
    <row r="946" customFormat="false" ht="51.75" hidden="false" customHeight="false" outlineLevel="0" collapsed="false">
      <c r="A946" s="51" t="s">
        <v>1886</v>
      </c>
      <c r="B946" s="52" t="s">
        <v>24</v>
      </c>
      <c r="C946" s="53" t="s">
        <v>1887</v>
      </c>
      <c r="D946" s="54" t="n">
        <v>8038844.44</v>
      </c>
      <c r="E946" s="54"/>
      <c r="F946" s="54"/>
      <c r="G946" s="54" t="n">
        <v>8038844.44</v>
      </c>
      <c r="H946" s="55"/>
      <c r="I946" s="44"/>
    </row>
    <row r="947" customFormat="false" ht="26.25" hidden="false" customHeight="false" outlineLevel="0" collapsed="false">
      <c r="A947" s="51" t="s">
        <v>1888</v>
      </c>
      <c r="B947" s="52" t="s">
        <v>24</v>
      </c>
      <c r="C947" s="53" t="s">
        <v>1889</v>
      </c>
      <c r="D947" s="54" t="n">
        <v>1624507.79</v>
      </c>
      <c r="E947" s="54" t="n">
        <v>1624507.79</v>
      </c>
      <c r="F947" s="54"/>
      <c r="G947" s="54"/>
      <c r="H947" s="55"/>
      <c r="I947" s="44"/>
    </row>
    <row r="948" customFormat="false" ht="39" hidden="false" customHeight="false" outlineLevel="0" collapsed="false">
      <c r="A948" s="51" t="s">
        <v>1890</v>
      </c>
      <c r="B948" s="52" t="s">
        <v>24</v>
      </c>
      <c r="C948" s="53" t="s">
        <v>1891</v>
      </c>
      <c r="D948" s="54" t="n">
        <v>1624507.79</v>
      </c>
      <c r="E948" s="54" t="n">
        <v>1624507.79</v>
      </c>
      <c r="F948" s="54"/>
      <c r="G948" s="54"/>
      <c r="H948" s="55"/>
      <c r="I948" s="44"/>
    </row>
    <row r="949" customFormat="false" ht="26.25" hidden="false" customHeight="false" outlineLevel="0" collapsed="false">
      <c r="A949" s="51" t="s">
        <v>1892</v>
      </c>
      <c r="B949" s="52" t="s">
        <v>24</v>
      </c>
      <c r="C949" s="53" t="s">
        <v>1893</v>
      </c>
      <c r="D949" s="54" t="n">
        <v>3786667637.03</v>
      </c>
      <c r="E949" s="54" t="n">
        <v>3786667637.03</v>
      </c>
      <c r="F949" s="54"/>
      <c r="G949" s="54"/>
      <c r="H949" s="55"/>
      <c r="I949" s="44"/>
    </row>
    <row r="950" customFormat="false" ht="26.25" hidden="false" customHeight="false" outlineLevel="0" collapsed="false">
      <c r="A950" s="51" t="s">
        <v>1894</v>
      </c>
      <c r="B950" s="52" t="s">
        <v>24</v>
      </c>
      <c r="C950" s="53" t="s">
        <v>1895</v>
      </c>
      <c r="D950" s="54" t="n">
        <v>5104277561.55</v>
      </c>
      <c r="E950" s="54" t="n">
        <v>5104277561.55</v>
      </c>
      <c r="F950" s="54"/>
      <c r="G950" s="54"/>
      <c r="H950" s="55"/>
      <c r="I950" s="44"/>
    </row>
    <row r="951" customFormat="false" ht="26.25" hidden="false" customHeight="false" outlineLevel="0" collapsed="false">
      <c r="A951" s="51" t="s">
        <v>1896</v>
      </c>
      <c r="B951" s="52" t="s">
        <v>24</v>
      </c>
      <c r="C951" s="53" t="s">
        <v>1897</v>
      </c>
      <c r="D951" s="54" t="n">
        <v>51001968</v>
      </c>
      <c r="E951" s="54" t="n">
        <v>51001968</v>
      </c>
      <c r="F951" s="54"/>
      <c r="G951" s="54"/>
      <c r="H951" s="55"/>
      <c r="I951" s="44"/>
    </row>
    <row r="952" customFormat="false" ht="153.75" hidden="false" customHeight="false" outlineLevel="0" collapsed="false">
      <c r="A952" s="51" t="s">
        <v>1898</v>
      </c>
      <c r="B952" s="52" t="s">
        <v>24</v>
      </c>
      <c r="C952" s="53" t="s">
        <v>1899</v>
      </c>
      <c r="D952" s="54" t="n">
        <v>5053275593.55</v>
      </c>
      <c r="E952" s="54" t="n">
        <v>5053275593.55</v>
      </c>
      <c r="F952" s="54"/>
      <c r="G952" s="54"/>
      <c r="H952" s="55"/>
      <c r="I952" s="44"/>
    </row>
    <row r="953" customFormat="false" ht="39" hidden="false" customHeight="false" outlineLevel="0" collapsed="false">
      <c r="A953" s="51" t="s">
        <v>1900</v>
      </c>
      <c r="B953" s="52" t="s">
        <v>24</v>
      </c>
      <c r="C953" s="53" t="s">
        <v>1901</v>
      </c>
      <c r="D953" s="54" t="n">
        <v>2450220884.48</v>
      </c>
      <c r="E953" s="54" t="n">
        <v>2450220884.48</v>
      </c>
      <c r="F953" s="54"/>
      <c r="G953" s="54"/>
      <c r="H953" s="55"/>
      <c r="I953" s="44"/>
    </row>
    <row r="954" customFormat="false" ht="64.5" hidden="false" customHeight="false" outlineLevel="0" collapsed="false">
      <c r="A954" s="51" t="s">
        <v>1902</v>
      </c>
      <c r="B954" s="52" t="s">
        <v>24</v>
      </c>
      <c r="C954" s="53" t="s">
        <v>1903</v>
      </c>
      <c r="D954" s="54" t="n">
        <v>456655308.04</v>
      </c>
      <c r="E954" s="54" t="n">
        <v>447336969.04</v>
      </c>
      <c r="F954" s="54"/>
      <c r="G954" s="54" t="n">
        <v>9318339</v>
      </c>
      <c r="H954" s="55"/>
      <c r="I954" s="44"/>
    </row>
    <row r="955" customFormat="false" ht="90" hidden="false" customHeight="false" outlineLevel="0" collapsed="false">
      <c r="A955" s="51" t="s">
        <v>1904</v>
      </c>
      <c r="B955" s="52" t="s">
        <v>24</v>
      </c>
      <c r="C955" s="53" t="s">
        <v>1905</v>
      </c>
      <c r="D955" s="54" t="n">
        <v>447336969.04</v>
      </c>
      <c r="E955" s="54" t="n">
        <v>447336969.04</v>
      </c>
      <c r="F955" s="54"/>
      <c r="G955" s="54"/>
      <c r="H955" s="55"/>
      <c r="I955" s="44"/>
    </row>
    <row r="956" customFormat="false" ht="77.25" hidden="false" customHeight="false" outlineLevel="0" collapsed="false">
      <c r="A956" s="51" t="s">
        <v>1906</v>
      </c>
      <c r="B956" s="52" t="s">
        <v>24</v>
      </c>
      <c r="C956" s="53" t="s">
        <v>1907</v>
      </c>
      <c r="D956" s="54" t="n">
        <v>9318339</v>
      </c>
      <c r="E956" s="54"/>
      <c r="F956" s="54"/>
      <c r="G956" s="54" t="n">
        <v>9318339</v>
      </c>
      <c r="H956" s="55"/>
      <c r="I956" s="44"/>
    </row>
    <row r="957" customFormat="false" ht="26.25" hidden="false" customHeight="false" outlineLevel="0" collapsed="false">
      <c r="A957" s="51" t="s">
        <v>1908</v>
      </c>
      <c r="B957" s="52" t="s">
        <v>24</v>
      </c>
      <c r="C957" s="53" t="s">
        <v>1909</v>
      </c>
      <c r="D957" s="54" t="n">
        <v>212696585</v>
      </c>
      <c r="E957" s="54"/>
      <c r="F957" s="54"/>
      <c r="G957" s="54" t="n">
        <v>212696585</v>
      </c>
      <c r="H957" s="55"/>
      <c r="I957" s="44"/>
    </row>
    <row r="958" customFormat="false" ht="26.25" hidden="false" customHeight="false" outlineLevel="0" collapsed="false">
      <c r="A958" s="51" t="s">
        <v>1910</v>
      </c>
      <c r="B958" s="52" t="s">
        <v>24</v>
      </c>
      <c r="C958" s="53" t="s">
        <v>1911</v>
      </c>
      <c r="D958" s="54" t="n">
        <v>227662749200.11</v>
      </c>
      <c r="E958" s="54" t="n">
        <v>81756204916.71</v>
      </c>
      <c r="F958" s="54" t="n">
        <v>10838360886.3</v>
      </c>
      <c r="G958" s="54" t="n">
        <v>131564420722.97</v>
      </c>
      <c r="H958" s="55" t="n">
        <v>3503762674.13</v>
      </c>
      <c r="I958" s="44"/>
    </row>
    <row r="959" customFormat="false" ht="39" hidden="false" customHeight="false" outlineLevel="0" collapsed="false">
      <c r="A959" s="51" t="s">
        <v>1912</v>
      </c>
      <c r="B959" s="52" t="s">
        <v>24</v>
      </c>
      <c r="C959" s="53" t="s">
        <v>1913</v>
      </c>
      <c r="D959" s="54" t="n">
        <v>97145543692.97</v>
      </c>
      <c r="E959" s="54" t="n">
        <v>19867606146.77</v>
      </c>
      <c r="F959" s="54" t="n">
        <v>39843327.44</v>
      </c>
      <c r="G959" s="54" t="n">
        <v>77238094218.76</v>
      </c>
      <c r="H959" s="55"/>
      <c r="I959" s="44"/>
    </row>
    <row r="960" customFormat="false" ht="51.75" hidden="false" customHeight="false" outlineLevel="0" collapsed="false">
      <c r="A960" s="51" t="s">
        <v>1914</v>
      </c>
      <c r="B960" s="52" t="s">
        <v>24</v>
      </c>
      <c r="C960" s="53" t="s">
        <v>1915</v>
      </c>
      <c r="D960" s="54" t="n">
        <v>2078385647.61</v>
      </c>
      <c r="E960" s="54" t="n">
        <v>1971555420.52</v>
      </c>
      <c r="F960" s="54"/>
      <c r="G960" s="54" t="n">
        <v>106830227.09</v>
      </c>
      <c r="H960" s="55"/>
      <c r="I960" s="44"/>
    </row>
    <row r="961" customFormat="false" ht="90" hidden="false" customHeight="false" outlineLevel="0" collapsed="false">
      <c r="A961" s="51" t="s">
        <v>1916</v>
      </c>
      <c r="B961" s="52" t="s">
        <v>24</v>
      </c>
      <c r="C961" s="53" t="s">
        <v>1917</v>
      </c>
      <c r="D961" s="54" t="n">
        <v>1971984420.52</v>
      </c>
      <c r="E961" s="54" t="n">
        <v>1971555420.52</v>
      </c>
      <c r="F961" s="54"/>
      <c r="G961" s="54" t="n">
        <v>429000</v>
      </c>
      <c r="H961" s="55"/>
      <c r="I961" s="44"/>
    </row>
    <row r="962" customFormat="false" ht="90" hidden="false" customHeight="false" outlineLevel="0" collapsed="false">
      <c r="A962" s="51" t="s">
        <v>1918</v>
      </c>
      <c r="B962" s="52" t="s">
        <v>24</v>
      </c>
      <c r="C962" s="53" t="s">
        <v>1919</v>
      </c>
      <c r="D962" s="54" t="n">
        <v>10379438.91</v>
      </c>
      <c r="E962" s="54"/>
      <c r="F962" s="54"/>
      <c r="G962" s="54" t="n">
        <v>10379438.91</v>
      </c>
      <c r="H962" s="55"/>
      <c r="I962" s="44"/>
    </row>
    <row r="963" customFormat="false" ht="77.25" hidden="false" customHeight="false" outlineLevel="0" collapsed="false">
      <c r="A963" s="51" t="s">
        <v>1920</v>
      </c>
      <c r="B963" s="52" t="s">
        <v>24</v>
      </c>
      <c r="C963" s="53" t="s">
        <v>1921</v>
      </c>
      <c r="D963" s="54" t="n">
        <v>95736185.89</v>
      </c>
      <c r="E963" s="54"/>
      <c r="F963" s="54"/>
      <c r="G963" s="54" t="n">
        <v>95736185.89</v>
      </c>
      <c r="H963" s="55"/>
      <c r="I963" s="44"/>
    </row>
    <row r="964" customFormat="false" ht="77.25" hidden="false" customHeight="false" outlineLevel="0" collapsed="false">
      <c r="A964" s="51" t="s">
        <v>1922</v>
      </c>
      <c r="B964" s="52" t="s">
        <v>24</v>
      </c>
      <c r="C964" s="53" t="s">
        <v>1923</v>
      </c>
      <c r="D964" s="54" t="n">
        <v>285602.29</v>
      </c>
      <c r="E964" s="54"/>
      <c r="F964" s="54"/>
      <c r="G964" s="54" t="n">
        <v>285602.29</v>
      </c>
      <c r="H964" s="55"/>
      <c r="I964" s="44"/>
    </row>
    <row r="965" customFormat="false" ht="77.25" hidden="false" customHeight="false" outlineLevel="0" collapsed="false">
      <c r="A965" s="51" t="s">
        <v>1924</v>
      </c>
      <c r="B965" s="52" t="s">
        <v>24</v>
      </c>
      <c r="C965" s="53" t="s">
        <v>1925</v>
      </c>
      <c r="D965" s="54" t="n">
        <v>1378095792.42</v>
      </c>
      <c r="E965" s="54" t="n">
        <v>1060465442.16</v>
      </c>
      <c r="F965" s="54"/>
      <c r="G965" s="54" t="n">
        <v>317630350.26</v>
      </c>
      <c r="H965" s="55"/>
      <c r="I965" s="44"/>
    </row>
    <row r="966" customFormat="false" ht="102.75" hidden="false" customHeight="false" outlineLevel="0" collapsed="false">
      <c r="A966" s="51" t="s">
        <v>1926</v>
      </c>
      <c r="B966" s="52" t="s">
        <v>24</v>
      </c>
      <c r="C966" s="53" t="s">
        <v>1927</v>
      </c>
      <c r="D966" s="54" t="n">
        <v>1060739942.16</v>
      </c>
      <c r="E966" s="54" t="n">
        <v>1060465442.16</v>
      </c>
      <c r="F966" s="54"/>
      <c r="G966" s="54" t="n">
        <v>274500</v>
      </c>
      <c r="H966" s="55"/>
      <c r="I966" s="44"/>
    </row>
    <row r="967" customFormat="false" ht="102.75" hidden="false" customHeight="false" outlineLevel="0" collapsed="false">
      <c r="A967" s="51" t="s">
        <v>1928</v>
      </c>
      <c r="B967" s="52" t="s">
        <v>24</v>
      </c>
      <c r="C967" s="53" t="s">
        <v>1929</v>
      </c>
      <c r="D967" s="54" t="n">
        <v>397831.13</v>
      </c>
      <c r="E967" s="54"/>
      <c r="F967" s="54"/>
      <c r="G967" s="54" t="n">
        <v>397831.13</v>
      </c>
      <c r="H967" s="55"/>
      <c r="I967" s="44"/>
    </row>
    <row r="968" customFormat="false" ht="90" hidden="false" customHeight="false" outlineLevel="0" collapsed="false">
      <c r="A968" s="51" t="s">
        <v>1930</v>
      </c>
      <c r="B968" s="52" t="s">
        <v>24</v>
      </c>
      <c r="C968" s="53" t="s">
        <v>1931</v>
      </c>
      <c r="D968" s="54" t="n">
        <v>316836669.13</v>
      </c>
      <c r="E968" s="54"/>
      <c r="F968" s="54"/>
      <c r="G968" s="54" t="n">
        <v>316836669.13</v>
      </c>
      <c r="H968" s="55"/>
      <c r="I968" s="44"/>
    </row>
    <row r="969" customFormat="false" ht="90" hidden="false" customHeight="false" outlineLevel="0" collapsed="false">
      <c r="A969" s="51" t="s">
        <v>1932</v>
      </c>
      <c r="B969" s="52" t="s">
        <v>24</v>
      </c>
      <c r="C969" s="53" t="s">
        <v>1933</v>
      </c>
      <c r="D969" s="54" t="n">
        <v>121350</v>
      </c>
      <c r="E969" s="54"/>
      <c r="F969" s="54"/>
      <c r="G969" s="54" t="n">
        <v>121350</v>
      </c>
      <c r="H969" s="55"/>
      <c r="I969" s="44"/>
    </row>
    <row r="970" customFormat="false" ht="51.75" hidden="false" customHeight="false" outlineLevel="0" collapsed="false">
      <c r="A970" s="51" t="s">
        <v>1934</v>
      </c>
      <c r="B970" s="52" t="s">
        <v>24</v>
      </c>
      <c r="C970" s="53" t="s">
        <v>1935</v>
      </c>
      <c r="D970" s="54" t="n">
        <v>1386241875.17</v>
      </c>
      <c r="E970" s="54" t="n">
        <v>824326374.98</v>
      </c>
      <c r="F970" s="54"/>
      <c r="G970" s="54" t="n">
        <v>561915500.19</v>
      </c>
      <c r="H970" s="55"/>
      <c r="I970" s="44"/>
    </row>
    <row r="971" customFormat="false" ht="90" hidden="false" customHeight="false" outlineLevel="0" collapsed="false">
      <c r="A971" s="51" t="s">
        <v>1936</v>
      </c>
      <c r="B971" s="52" t="s">
        <v>24</v>
      </c>
      <c r="C971" s="53" t="s">
        <v>1937</v>
      </c>
      <c r="D971" s="54" t="n">
        <v>824329274.98</v>
      </c>
      <c r="E971" s="54" t="n">
        <v>824326374.98</v>
      </c>
      <c r="F971" s="54"/>
      <c r="G971" s="54" t="n">
        <v>2900</v>
      </c>
      <c r="H971" s="55"/>
      <c r="I971" s="44"/>
    </row>
    <row r="972" customFormat="false" ht="90" hidden="false" customHeight="false" outlineLevel="0" collapsed="false">
      <c r="A972" s="51" t="s">
        <v>1938</v>
      </c>
      <c r="B972" s="52" t="s">
        <v>24</v>
      </c>
      <c r="C972" s="53" t="s">
        <v>1939</v>
      </c>
      <c r="D972" s="54" t="n">
        <v>387893037.1</v>
      </c>
      <c r="E972" s="54"/>
      <c r="F972" s="54"/>
      <c r="G972" s="54" t="n">
        <v>387893037.1</v>
      </c>
      <c r="H972" s="55"/>
      <c r="I972" s="44"/>
    </row>
    <row r="973" customFormat="false" ht="77.25" hidden="false" customHeight="false" outlineLevel="0" collapsed="false">
      <c r="A973" s="51" t="s">
        <v>1940</v>
      </c>
      <c r="B973" s="52" t="s">
        <v>24</v>
      </c>
      <c r="C973" s="53" t="s">
        <v>1941</v>
      </c>
      <c r="D973" s="54" t="n">
        <v>127499689.45</v>
      </c>
      <c r="E973" s="54"/>
      <c r="F973" s="54"/>
      <c r="G973" s="54" t="n">
        <v>127499689.45</v>
      </c>
      <c r="H973" s="55"/>
      <c r="I973" s="44"/>
    </row>
    <row r="974" customFormat="false" ht="77.25" hidden="false" customHeight="false" outlineLevel="0" collapsed="false">
      <c r="A974" s="51" t="s">
        <v>1942</v>
      </c>
      <c r="B974" s="52" t="s">
        <v>24</v>
      </c>
      <c r="C974" s="53" t="s">
        <v>1943</v>
      </c>
      <c r="D974" s="54" t="n">
        <v>46519873.64</v>
      </c>
      <c r="E974" s="54"/>
      <c r="F974" s="54"/>
      <c r="G974" s="54" t="n">
        <v>46519873.64</v>
      </c>
      <c r="H974" s="55"/>
      <c r="I974" s="44"/>
    </row>
    <row r="975" customFormat="false" ht="64.5" hidden="false" customHeight="false" outlineLevel="0" collapsed="false">
      <c r="A975" s="51" t="s">
        <v>1944</v>
      </c>
      <c r="B975" s="52" t="s">
        <v>24</v>
      </c>
      <c r="C975" s="53" t="s">
        <v>1945</v>
      </c>
      <c r="D975" s="54" t="n">
        <v>2161373620.07</v>
      </c>
      <c r="E975" s="54" t="n">
        <v>1006922803.32</v>
      </c>
      <c r="F975" s="54"/>
      <c r="G975" s="54" t="n">
        <v>1154450816.75</v>
      </c>
      <c r="H975" s="55"/>
      <c r="I975" s="44"/>
    </row>
    <row r="976" customFormat="false" ht="90" hidden="false" customHeight="false" outlineLevel="0" collapsed="false">
      <c r="A976" s="51" t="s">
        <v>1946</v>
      </c>
      <c r="B976" s="52" t="s">
        <v>24</v>
      </c>
      <c r="C976" s="53" t="s">
        <v>1947</v>
      </c>
      <c r="D976" s="54" t="n">
        <v>1006922803.32</v>
      </c>
      <c r="E976" s="54" t="n">
        <v>1006922803.32</v>
      </c>
      <c r="F976" s="54"/>
      <c r="G976" s="54"/>
      <c r="H976" s="55"/>
      <c r="I976" s="44"/>
    </row>
    <row r="977" customFormat="false" ht="90" hidden="false" customHeight="false" outlineLevel="0" collapsed="false">
      <c r="A977" s="51" t="s">
        <v>1948</v>
      </c>
      <c r="B977" s="52" t="s">
        <v>24</v>
      </c>
      <c r="C977" s="53" t="s">
        <v>1949</v>
      </c>
      <c r="D977" s="54" t="n">
        <v>954945499.76</v>
      </c>
      <c r="E977" s="54"/>
      <c r="F977" s="54"/>
      <c r="G977" s="54" t="n">
        <v>954945499.76</v>
      </c>
      <c r="H977" s="55"/>
      <c r="I977" s="44"/>
    </row>
    <row r="978" customFormat="false" ht="77.25" hidden="false" customHeight="false" outlineLevel="0" collapsed="false">
      <c r="A978" s="51" t="s">
        <v>1950</v>
      </c>
      <c r="B978" s="52" t="s">
        <v>24</v>
      </c>
      <c r="C978" s="53" t="s">
        <v>1951</v>
      </c>
      <c r="D978" s="54" t="n">
        <v>176349591.4</v>
      </c>
      <c r="E978" s="54"/>
      <c r="F978" s="54"/>
      <c r="G978" s="54" t="n">
        <v>176349591.4</v>
      </c>
      <c r="H978" s="55"/>
      <c r="I978" s="44"/>
    </row>
    <row r="979" customFormat="false" ht="77.25" hidden="false" customHeight="false" outlineLevel="0" collapsed="false">
      <c r="A979" s="51" t="s">
        <v>1952</v>
      </c>
      <c r="B979" s="52" t="s">
        <v>24</v>
      </c>
      <c r="C979" s="53" t="s">
        <v>1953</v>
      </c>
      <c r="D979" s="54" t="n">
        <v>23155725.59</v>
      </c>
      <c r="E979" s="54"/>
      <c r="F979" s="54"/>
      <c r="G979" s="54" t="n">
        <v>23155725.59</v>
      </c>
      <c r="H979" s="55"/>
      <c r="I979" s="44"/>
    </row>
    <row r="980" customFormat="false" ht="64.5" hidden="false" customHeight="false" outlineLevel="0" collapsed="false">
      <c r="A980" s="51" t="s">
        <v>1954</v>
      </c>
      <c r="B980" s="52" t="s">
        <v>24</v>
      </c>
      <c r="C980" s="53" t="s">
        <v>1955</v>
      </c>
      <c r="D980" s="54" t="n">
        <v>2326090121.17</v>
      </c>
      <c r="E980" s="54" t="n">
        <v>1480444920.23</v>
      </c>
      <c r="F980" s="54"/>
      <c r="G980" s="54" t="n">
        <v>845645200.94</v>
      </c>
      <c r="H980" s="55"/>
      <c r="I980" s="44"/>
    </row>
    <row r="981" customFormat="false" ht="90" hidden="false" customHeight="false" outlineLevel="0" collapsed="false">
      <c r="A981" s="51" t="s">
        <v>1956</v>
      </c>
      <c r="B981" s="52" t="s">
        <v>24</v>
      </c>
      <c r="C981" s="53" t="s">
        <v>1957</v>
      </c>
      <c r="D981" s="54" t="n">
        <v>1480444920.23</v>
      </c>
      <c r="E981" s="54" t="n">
        <v>1480444920.23</v>
      </c>
      <c r="F981" s="54"/>
      <c r="G981" s="54"/>
      <c r="H981" s="55"/>
      <c r="I981" s="44"/>
    </row>
    <row r="982" customFormat="false" ht="90" hidden="false" customHeight="false" outlineLevel="0" collapsed="false">
      <c r="A982" s="51" t="s">
        <v>1958</v>
      </c>
      <c r="B982" s="52" t="s">
        <v>24</v>
      </c>
      <c r="C982" s="53" t="s">
        <v>1959</v>
      </c>
      <c r="D982" s="54" t="n">
        <v>828586585.89</v>
      </c>
      <c r="E982" s="54"/>
      <c r="F982" s="54"/>
      <c r="G982" s="54" t="n">
        <v>828586585.89</v>
      </c>
      <c r="H982" s="55"/>
      <c r="I982" s="44"/>
    </row>
    <row r="983" customFormat="false" ht="77.25" hidden="false" customHeight="false" outlineLevel="0" collapsed="false">
      <c r="A983" s="51" t="s">
        <v>1960</v>
      </c>
      <c r="B983" s="52" t="s">
        <v>24</v>
      </c>
      <c r="C983" s="53" t="s">
        <v>1961</v>
      </c>
      <c r="D983" s="54" t="n">
        <v>17057615.05</v>
      </c>
      <c r="E983" s="54"/>
      <c r="F983" s="54"/>
      <c r="G983" s="54" t="n">
        <v>17057615.05</v>
      </c>
      <c r="H983" s="55"/>
      <c r="I983" s="44"/>
    </row>
    <row r="984" customFormat="false" ht="77.25" hidden="false" customHeight="false" outlineLevel="0" collapsed="false">
      <c r="A984" s="51" t="s">
        <v>1962</v>
      </c>
      <c r="B984" s="52" t="s">
        <v>24</v>
      </c>
      <c r="C984" s="53" t="s">
        <v>1963</v>
      </c>
      <c r="D984" s="54" t="n">
        <v>1000</v>
      </c>
      <c r="E984" s="54"/>
      <c r="F984" s="54"/>
      <c r="G984" s="54" t="n">
        <v>1000</v>
      </c>
      <c r="H984" s="55"/>
      <c r="I984" s="44"/>
    </row>
    <row r="985" customFormat="false" ht="64.5" hidden="false" customHeight="false" outlineLevel="0" collapsed="false">
      <c r="A985" s="51" t="s">
        <v>1964</v>
      </c>
      <c r="B985" s="52" t="s">
        <v>24</v>
      </c>
      <c r="C985" s="53" t="s">
        <v>1965</v>
      </c>
      <c r="D985" s="54" t="n">
        <v>117885215.05</v>
      </c>
      <c r="E985" s="54" t="n">
        <v>115476003.07</v>
      </c>
      <c r="F985" s="54"/>
      <c r="G985" s="54" t="n">
        <v>2409211.98</v>
      </c>
      <c r="H985" s="55"/>
      <c r="I985" s="44"/>
    </row>
    <row r="986" customFormat="false" ht="90" hidden="false" customHeight="false" outlineLevel="0" collapsed="false">
      <c r="A986" s="51" t="s">
        <v>1966</v>
      </c>
      <c r="B986" s="52" t="s">
        <v>24</v>
      </c>
      <c r="C986" s="53" t="s">
        <v>1967</v>
      </c>
      <c r="D986" s="54" t="n">
        <v>115476003.07</v>
      </c>
      <c r="E986" s="54" t="n">
        <v>115476003.07</v>
      </c>
      <c r="F986" s="54"/>
      <c r="G986" s="54"/>
      <c r="H986" s="55"/>
      <c r="I986" s="44"/>
    </row>
    <row r="987" customFormat="false" ht="90" hidden="false" customHeight="false" outlineLevel="0" collapsed="false">
      <c r="A987" s="51" t="s">
        <v>1968</v>
      </c>
      <c r="B987" s="52" t="s">
        <v>24</v>
      </c>
      <c r="C987" s="53" t="s">
        <v>1969</v>
      </c>
      <c r="D987" s="54" t="n">
        <v>394286.27</v>
      </c>
      <c r="E987" s="54"/>
      <c r="F987" s="54"/>
      <c r="G987" s="54" t="n">
        <v>394286.27</v>
      </c>
      <c r="H987" s="55"/>
      <c r="I987" s="44"/>
    </row>
    <row r="988" customFormat="false" ht="77.25" hidden="false" customHeight="false" outlineLevel="0" collapsed="false">
      <c r="A988" s="51" t="s">
        <v>1970</v>
      </c>
      <c r="B988" s="52" t="s">
        <v>24</v>
      </c>
      <c r="C988" s="53" t="s">
        <v>1971</v>
      </c>
      <c r="D988" s="54" t="n">
        <v>1984425.71</v>
      </c>
      <c r="E988" s="54"/>
      <c r="F988" s="54"/>
      <c r="G988" s="54" t="n">
        <v>1984425.71</v>
      </c>
      <c r="H988" s="55"/>
      <c r="I988" s="44"/>
    </row>
    <row r="989" customFormat="false" ht="77.25" hidden="false" customHeight="false" outlineLevel="0" collapsed="false">
      <c r="A989" s="51" t="s">
        <v>1972</v>
      </c>
      <c r="B989" s="52" t="s">
        <v>24</v>
      </c>
      <c r="C989" s="53" t="s">
        <v>1973</v>
      </c>
      <c r="D989" s="54" t="n">
        <v>30500</v>
      </c>
      <c r="E989" s="54"/>
      <c r="F989" s="54"/>
      <c r="G989" s="54" t="n">
        <v>30500</v>
      </c>
      <c r="H989" s="55"/>
      <c r="I989" s="44"/>
    </row>
    <row r="990" customFormat="false" ht="51.75" hidden="false" customHeight="false" outlineLevel="0" collapsed="false">
      <c r="A990" s="51" t="s">
        <v>1974</v>
      </c>
      <c r="B990" s="52" t="s">
        <v>24</v>
      </c>
      <c r="C990" s="53" t="s">
        <v>1975</v>
      </c>
      <c r="D990" s="54" t="n">
        <v>1465254455.86</v>
      </c>
      <c r="E990" s="54" t="n">
        <v>1091705302.42</v>
      </c>
      <c r="F990" s="54"/>
      <c r="G990" s="54" t="n">
        <v>373549153.44</v>
      </c>
      <c r="H990" s="55"/>
      <c r="I990" s="44"/>
    </row>
    <row r="991" customFormat="false" ht="90" hidden="false" customHeight="false" outlineLevel="0" collapsed="false">
      <c r="A991" s="51" t="s">
        <v>1976</v>
      </c>
      <c r="B991" s="52" t="s">
        <v>24</v>
      </c>
      <c r="C991" s="53" t="s">
        <v>1977</v>
      </c>
      <c r="D991" s="54" t="n">
        <v>1091743802.42</v>
      </c>
      <c r="E991" s="54" t="n">
        <v>1091705302.42</v>
      </c>
      <c r="F991" s="54"/>
      <c r="G991" s="54" t="n">
        <v>38500</v>
      </c>
      <c r="H991" s="55"/>
      <c r="I991" s="44"/>
    </row>
    <row r="992" customFormat="false" ht="90" hidden="false" customHeight="false" outlineLevel="0" collapsed="false">
      <c r="A992" s="51" t="s">
        <v>1978</v>
      </c>
      <c r="B992" s="52" t="s">
        <v>24</v>
      </c>
      <c r="C992" s="53" t="s">
        <v>1979</v>
      </c>
      <c r="D992" s="54" t="n">
        <v>368392391.46</v>
      </c>
      <c r="E992" s="54"/>
      <c r="F992" s="54"/>
      <c r="G992" s="54" t="n">
        <v>368392391.46</v>
      </c>
      <c r="H992" s="55"/>
      <c r="I992" s="44"/>
    </row>
    <row r="993" customFormat="false" ht="77.25" hidden="false" customHeight="false" outlineLevel="0" collapsed="false">
      <c r="A993" s="51" t="s">
        <v>1980</v>
      </c>
      <c r="B993" s="52" t="s">
        <v>24</v>
      </c>
      <c r="C993" s="53" t="s">
        <v>1981</v>
      </c>
      <c r="D993" s="54" t="n">
        <v>5112261.98</v>
      </c>
      <c r="E993" s="54"/>
      <c r="F993" s="54"/>
      <c r="G993" s="54" t="n">
        <v>5112261.98</v>
      </c>
      <c r="H993" s="55"/>
      <c r="I993" s="44"/>
    </row>
    <row r="994" customFormat="false" ht="64.5" hidden="false" customHeight="false" outlineLevel="0" collapsed="false">
      <c r="A994" s="51" t="s">
        <v>1982</v>
      </c>
      <c r="B994" s="52" t="s">
        <v>24</v>
      </c>
      <c r="C994" s="53" t="s">
        <v>1983</v>
      </c>
      <c r="D994" s="54" t="n">
        <v>6000</v>
      </c>
      <c r="E994" s="54"/>
      <c r="F994" s="54"/>
      <c r="G994" s="54" t="n">
        <v>6000</v>
      </c>
      <c r="H994" s="55"/>
      <c r="I994" s="44"/>
    </row>
    <row r="995" customFormat="false" ht="51.75" hidden="false" customHeight="false" outlineLevel="0" collapsed="false">
      <c r="A995" s="51" t="s">
        <v>1984</v>
      </c>
      <c r="B995" s="52" t="s">
        <v>24</v>
      </c>
      <c r="C995" s="53" t="s">
        <v>1985</v>
      </c>
      <c r="D995" s="54" t="n">
        <v>72256226329.44</v>
      </c>
      <c r="E995" s="54" t="n">
        <v>2818518713.33</v>
      </c>
      <c r="F995" s="54"/>
      <c r="G995" s="54" t="n">
        <v>69437707616.11</v>
      </c>
      <c r="H995" s="55"/>
      <c r="I995" s="44"/>
    </row>
    <row r="996" customFormat="false" ht="77.25" hidden="false" customHeight="false" outlineLevel="0" collapsed="false">
      <c r="A996" s="51" t="s">
        <v>1986</v>
      </c>
      <c r="B996" s="52" t="s">
        <v>24</v>
      </c>
      <c r="C996" s="53" t="s">
        <v>1987</v>
      </c>
      <c r="D996" s="54" t="n">
        <v>65939656891.96</v>
      </c>
      <c r="E996" s="54" t="n">
        <v>2818518713.33</v>
      </c>
      <c r="F996" s="54"/>
      <c r="G996" s="54" t="n">
        <v>63121138178.63</v>
      </c>
      <c r="H996" s="55"/>
      <c r="I996" s="44"/>
    </row>
    <row r="997" customFormat="false" ht="90" hidden="false" customHeight="false" outlineLevel="0" collapsed="false">
      <c r="A997" s="51" t="s">
        <v>1988</v>
      </c>
      <c r="B997" s="52" t="s">
        <v>24</v>
      </c>
      <c r="C997" s="53" t="s">
        <v>1989</v>
      </c>
      <c r="D997" s="54" t="n">
        <v>1725513681</v>
      </c>
      <c r="E997" s="54"/>
      <c r="F997" s="54"/>
      <c r="G997" s="54" t="n">
        <v>1725513681</v>
      </c>
      <c r="H997" s="55"/>
      <c r="I997" s="44"/>
    </row>
    <row r="998" customFormat="false" ht="77.25" hidden="false" customHeight="false" outlineLevel="0" collapsed="false">
      <c r="A998" s="51" t="s">
        <v>1990</v>
      </c>
      <c r="B998" s="52" t="s">
        <v>24</v>
      </c>
      <c r="C998" s="53" t="s">
        <v>1991</v>
      </c>
      <c r="D998" s="54" t="n">
        <v>4591055756.48</v>
      </c>
      <c r="E998" s="54"/>
      <c r="F998" s="54"/>
      <c r="G998" s="54" t="n">
        <v>4591055756.48</v>
      </c>
      <c r="H998" s="55"/>
      <c r="I998" s="44"/>
    </row>
    <row r="999" customFormat="false" ht="51.75" hidden="false" customHeight="false" outlineLevel="0" collapsed="false">
      <c r="A999" s="51" t="s">
        <v>1992</v>
      </c>
      <c r="B999" s="52" t="s">
        <v>24</v>
      </c>
      <c r="C999" s="53" t="s">
        <v>1993</v>
      </c>
      <c r="D999" s="54" t="n">
        <v>408337148.15</v>
      </c>
      <c r="E999" s="54" t="n">
        <v>348038518.92</v>
      </c>
      <c r="F999" s="54"/>
      <c r="G999" s="54" t="n">
        <v>60298629.23</v>
      </c>
      <c r="H999" s="55"/>
      <c r="I999" s="44"/>
    </row>
    <row r="1000" customFormat="false" ht="90" hidden="false" customHeight="false" outlineLevel="0" collapsed="false">
      <c r="A1000" s="51" t="s">
        <v>1994</v>
      </c>
      <c r="B1000" s="52" t="s">
        <v>24</v>
      </c>
      <c r="C1000" s="53" t="s">
        <v>1995</v>
      </c>
      <c r="D1000" s="54" t="n">
        <v>348038518.92</v>
      </c>
      <c r="E1000" s="54" t="n">
        <v>348038518.92</v>
      </c>
      <c r="F1000" s="54"/>
      <c r="G1000" s="54"/>
      <c r="H1000" s="55"/>
      <c r="I1000" s="44"/>
    </row>
    <row r="1001" customFormat="false" ht="90" hidden="false" customHeight="false" outlineLevel="0" collapsed="false">
      <c r="A1001" s="51" t="s">
        <v>1996</v>
      </c>
      <c r="B1001" s="52" t="s">
        <v>24</v>
      </c>
      <c r="C1001" s="53" t="s">
        <v>1997</v>
      </c>
      <c r="D1001" s="54" t="n">
        <v>13826917.62</v>
      </c>
      <c r="E1001" s="54"/>
      <c r="F1001" s="54"/>
      <c r="G1001" s="54" t="n">
        <v>13826917.62</v>
      </c>
      <c r="H1001" s="55"/>
      <c r="I1001" s="44"/>
    </row>
    <row r="1002" customFormat="false" ht="77.25" hidden="false" customHeight="false" outlineLevel="0" collapsed="false">
      <c r="A1002" s="51" t="s">
        <v>1998</v>
      </c>
      <c r="B1002" s="52" t="s">
        <v>24</v>
      </c>
      <c r="C1002" s="53" t="s">
        <v>1999</v>
      </c>
      <c r="D1002" s="54" t="n">
        <v>46439475.32</v>
      </c>
      <c r="E1002" s="54"/>
      <c r="F1002" s="54"/>
      <c r="G1002" s="54" t="n">
        <v>46439475.32</v>
      </c>
      <c r="H1002" s="55"/>
      <c r="I1002" s="44"/>
    </row>
    <row r="1003" customFormat="false" ht="77.25" hidden="false" customHeight="false" outlineLevel="0" collapsed="false">
      <c r="A1003" s="51" t="s">
        <v>2000</v>
      </c>
      <c r="B1003" s="52" t="s">
        <v>24</v>
      </c>
      <c r="C1003" s="53" t="s">
        <v>2001</v>
      </c>
      <c r="D1003" s="54" t="n">
        <v>32236.29</v>
      </c>
      <c r="E1003" s="54"/>
      <c r="F1003" s="54"/>
      <c r="G1003" s="54" t="n">
        <v>32236.29</v>
      </c>
      <c r="H1003" s="55"/>
      <c r="I1003" s="44"/>
    </row>
    <row r="1004" customFormat="false" ht="64.5" hidden="false" customHeight="false" outlineLevel="0" collapsed="false">
      <c r="A1004" s="51" t="s">
        <v>2002</v>
      </c>
      <c r="B1004" s="52" t="s">
        <v>24</v>
      </c>
      <c r="C1004" s="53" t="s">
        <v>2003</v>
      </c>
      <c r="D1004" s="54" t="n">
        <v>3045611826.25</v>
      </c>
      <c r="E1004" s="54" t="n">
        <v>2162623983.45</v>
      </c>
      <c r="F1004" s="54"/>
      <c r="G1004" s="54" t="n">
        <v>882987842.8</v>
      </c>
      <c r="H1004" s="55"/>
      <c r="I1004" s="44"/>
    </row>
    <row r="1005" customFormat="false" ht="102.75" hidden="false" customHeight="false" outlineLevel="0" collapsed="false">
      <c r="A1005" s="51" t="s">
        <v>2004</v>
      </c>
      <c r="B1005" s="52" t="s">
        <v>24</v>
      </c>
      <c r="C1005" s="53" t="s">
        <v>2005</v>
      </c>
      <c r="D1005" s="54" t="n">
        <v>2162816984.14</v>
      </c>
      <c r="E1005" s="54" t="n">
        <v>2162623983.45</v>
      </c>
      <c r="F1005" s="54"/>
      <c r="G1005" s="54" t="n">
        <v>193000.69</v>
      </c>
      <c r="H1005" s="55"/>
      <c r="I1005" s="44"/>
    </row>
    <row r="1006" customFormat="false" ht="102.75" hidden="false" customHeight="false" outlineLevel="0" collapsed="false">
      <c r="A1006" s="51" t="s">
        <v>2006</v>
      </c>
      <c r="B1006" s="52" t="s">
        <v>24</v>
      </c>
      <c r="C1006" s="53" t="s">
        <v>2007</v>
      </c>
      <c r="D1006" s="54" t="n">
        <v>506235753.98</v>
      </c>
      <c r="E1006" s="54"/>
      <c r="F1006" s="54"/>
      <c r="G1006" s="54" t="n">
        <v>506235753.98</v>
      </c>
      <c r="H1006" s="55"/>
      <c r="I1006" s="44"/>
    </row>
    <row r="1007" customFormat="false" ht="90" hidden="false" customHeight="false" outlineLevel="0" collapsed="false">
      <c r="A1007" s="51" t="s">
        <v>2008</v>
      </c>
      <c r="B1007" s="52" t="s">
        <v>24</v>
      </c>
      <c r="C1007" s="53" t="s">
        <v>2009</v>
      </c>
      <c r="D1007" s="54" t="n">
        <v>375552250.26</v>
      </c>
      <c r="E1007" s="54"/>
      <c r="F1007" s="54"/>
      <c r="G1007" s="54" t="n">
        <v>375552250.26</v>
      </c>
      <c r="H1007" s="55"/>
      <c r="I1007" s="44"/>
    </row>
    <row r="1008" customFormat="false" ht="90" hidden="false" customHeight="false" outlineLevel="0" collapsed="false">
      <c r="A1008" s="51" t="s">
        <v>2010</v>
      </c>
      <c r="B1008" s="52" t="s">
        <v>24</v>
      </c>
      <c r="C1008" s="53" t="s">
        <v>2011</v>
      </c>
      <c r="D1008" s="54" t="n">
        <v>1006837.87</v>
      </c>
      <c r="E1008" s="54"/>
      <c r="F1008" s="54"/>
      <c r="G1008" s="54" t="n">
        <v>1006837.87</v>
      </c>
      <c r="H1008" s="55"/>
      <c r="I1008" s="44"/>
    </row>
    <row r="1009" customFormat="false" ht="64.5" hidden="false" customHeight="false" outlineLevel="0" collapsed="false">
      <c r="A1009" s="51" t="s">
        <v>2012</v>
      </c>
      <c r="B1009" s="52" t="s">
        <v>24</v>
      </c>
      <c r="C1009" s="53" t="s">
        <v>2013</v>
      </c>
      <c r="D1009" s="54" t="n">
        <v>1046678640.97</v>
      </c>
      <c r="E1009" s="54" t="n">
        <v>792826113.98</v>
      </c>
      <c r="F1009" s="54"/>
      <c r="G1009" s="54" t="n">
        <v>253852526.99</v>
      </c>
      <c r="H1009" s="55"/>
      <c r="I1009" s="44"/>
    </row>
    <row r="1010" customFormat="false" ht="115.5" hidden="false" customHeight="false" outlineLevel="0" collapsed="false">
      <c r="A1010" s="51" t="s">
        <v>2014</v>
      </c>
      <c r="B1010" s="52" t="s">
        <v>24</v>
      </c>
      <c r="C1010" s="53" t="s">
        <v>2015</v>
      </c>
      <c r="D1010" s="54" t="n">
        <v>789723609.26</v>
      </c>
      <c r="E1010" s="54" t="n">
        <v>785068134.61</v>
      </c>
      <c r="F1010" s="54"/>
      <c r="G1010" s="54" t="n">
        <v>4655474.65</v>
      </c>
      <c r="H1010" s="55"/>
      <c r="I1010" s="44"/>
    </row>
    <row r="1011" customFormat="false" ht="115.5" hidden="false" customHeight="false" outlineLevel="0" collapsed="false">
      <c r="A1011" s="51" t="s">
        <v>2016</v>
      </c>
      <c r="B1011" s="52" t="s">
        <v>24</v>
      </c>
      <c r="C1011" s="53" t="s">
        <v>2017</v>
      </c>
      <c r="D1011" s="54" t="n">
        <v>23954314.47</v>
      </c>
      <c r="E1011" s="54"/>
      <c r="F1011" s="54"/>
      <c r="G1011" s="54" t="n">
        <v>23954314.47</v>
      </c>
      <c r="H1011" s="55"/>
      <c r="I1011" s="44"/>
    </row>
    <row r="1012" customFormat="false" ht="102.75" hidden="false" customHeight="false" outlineLevel="0" collapsed="false">
      <c r="A1012" s="51" t="s">
        <v>2018</v>
      </c>
      <c r="B1012" s="52" t="s">
        <v>24</v>
      </c>
      <c r="C1012" s="53" t="s">
        <v>2019</v>
      </c>
      <c r="D1012" s="54" t="n">
        <v>156152766.62</v>
      </c>
      <c r="E1012" s="54"/>
      <c r="F1012" s="54"/>
      <c r="G1012" s="54" t="n">
        <v>156152766.62</v>
      </c>
      <c r="H1012" s="55"/>
      <c r="I1012" s="44"/>
    </row>
    <row r="1013" customFormat="false" ht="102.75" hidden="false" customHeight="false" outlineLevel="0" collapsed="false">
      <c r="A1013" s="51" t="s">
        <v>2020</v>
      </c>
      <c r="B1013" s="52" t="s">
        <v>24</v>
      </c>
      <c r="C1013" s="53" t="s">
        <v>2021</v>
      </c>
      <c r="D1013" s="54" t="n">
        <v>9034501.88</v>
      </c>
      <c r="E1013" s="54"/>
      <c r="F1013" s="54"/>
      <c r="G1013" s="54" t="n">
        <v>9034501.88</v>
      </c>
      <c r="H1013" s="55"/>
      <c r="I1013" s="44"/>
    </row>
    <row r="1014" customFormat="false" ht="166.5" hidden="false" customHeight="false" outlineLevel="0" collapsed="false">
      <c r="A1014" s="51" t="s">
        <v>2022</v>
      </c>
      <c r="B1014" s="52" t="s">
        <v>24</v>
      </c>
      <c r="C1014" s="53" t="s">
        <v>2023</v>
      </c>
      <c r="D1014" s="54" t="n">
        <v>7757979.37</v>
      </c>
      <c r="E1014" s="54" t="n">
        <v>7757979.37</v>
      </c>
      <c r="F1014" s="54"/>
      <c r="G1014" s="54"/>
      <c r="H1014" s="55"/>
      <c r="I1014" s="44"/>
    </row>
    <row r="1015" customFormat="false" ht="179.25" hidden="false" customHeight="false" outlineLevel="0" collapsed="false">
      <c r="A1015" s="51" t="s">
        <v>2024</v>
      </c>
      <c r="B1015" s="52" t="s">
        <v>24</v>
      </c>
      <c r="C1015" s="53" t="s">
        <v>2025</v>
      </c>
      <c r="D1015" s="54" t="n">
        <v>51425518.94</v>
      </c>
      <c r="E1015" s="54"/>
      <c r="F1015" s="54"/>
      <c r="G1015" s="54" t="n">
        <v>51425518.94</v>
      </c>
      <c r="H1015" s="55"/>
      <c r="I1015" s="44"/>
    </row>
    <row r="1016" customFormat="false" ht="179.25" hidden="false" customHeight="false" outlineLevel="0" collapsed="false">
      <c r="A1016" s="51" t="s">
        <v>2026</v>
      </c>
      <c r="B1016" s="52" t="s">
        <v>24</v>
      </c>
      <c r="C1016" s="53" t="s">
        <v>2027</v>
      </c>
      <c r="D1016" s="54" t="n">
        <v>8629950.43</v>
      </c>
      <c r="E1016" s="54"/>
      <c r="F1016" s="54"/>
      <c r="G1016" s="54" t="n">
        <v>8629950.43</v>
      </c>
      <c r="H1016" s="55"/>
      <c r="I1016" s="44"/>
    </row>
    <row r="1017" customFormat="false" ht="64.5" hidden="false" customHeight="false" outlineLevel="0" collapsed="false">
      <c r="A1017" s="51" t="s">
        <v>2028</v>
      </c>
      <c r="B1017" s="52" t="s">
        <v>24</v>
      </c>
      <c r="C1017" s="53" t="s">
        <v>2029</v>
      </c>
      <c r="D1017" s="54" t="n">
        <v>1210359563.87</v>
      </c>
      <c r="E1017" s="54" t="n">
        <v>1186492983.51</v>
      </c>
      <c r="F1017" s="54"/>
      <c r="G1017" s="54" t="n">
        <v>23866580.36</v>
      </c>
      <c r="H1017" s="55"/>
      <c r="I1017" s="44"/>
    </row>
    <row r="1018" customFormat="false" ht="90" hidden="false" customHeight="false" outlineLevel="0" collapsed="false">
      <c r="A1018" s="51" t="s">
        <v>2030</v>
      </c>
      <c r="B1018" s="52" t="s">
        <v>24</v>
      </c>
      <c r="C1018" s="53" t="s">
        <v>2031</v>
      </c>
      <c r="D1018" s="54" t="n">
        <v>1186492983.51</v>
      </c>
      <c r="E1018" s="54" t="n">
        <v>1186492983.51</v>
      </c>
      <c r="F1018" s="54"/>
      <c r="G1018" s="54"/>
      <c r="H1018" s="55"/>
      <c r="I1018" s="44"/>
    </row>
    <row r="1019" customFormat="false" ht="90" hidden="false" customHeight="false" outlineLevel="0" collapsed="false">
      <c r="A1019" s="51" t="s">
        <v>2032</v>
      </c>
      <c r="B1019" s="52" t="s">
        <v>24</v>
      </c>
      <c r="C1019" s="53" t="s">
        <v>2033</v>
      </c>
      <c r="D1019" s="54" t="n">
        <v>147.19</v>
      </c>
      <c r="E1019" s="54"/>
      <c r="F1019" s="54"/>
      <c r="G1019" s="54" t="n">
        <v>147.19</v>
      </c>
      <c r="H1019" s="55"/>
      <c r="I1019" s="44"/>
    </row>
    <row r="1020" customFormat="false" ht="77.25" hidden="false" customHeight="false" outlineLevel="0" collapsed="false">
      <c r="A1020" s="51" t="s">
        <v>2034</v>
      </c>
      <c r="B1020" s="52" t="s">
        <v>24</v>
      </c>
      <c r="C1020" s="53" t="s">
        <v>2035</v>
      </c>
      <c r="D1020" s="54" t="n">
        <v>23866433.17</v>
      </c>
      <c r="E1020" s="54"/>
      <c r="F1020" s="54"/>
      <c r="G1020" s="54" t="n">
        <v>23866433.17</v>
      </c>
      <c r="H1020" s="55"/>
      <c r="I1020" s="44"/>
    </row>
    <row r="1021" customFormat="false" ht="64.5" hidden="false" customHeight="false" outlineLevel="0" collapsed="false">
      <c r="A1021" s="51" t="s">
        <v>2036</v>
      </c>
      <c r="B1021" s="52" t="s">
        <v>24</v>
      </c>
      <c r="C1021" s="53" t="s">
        <v>2037</v>
      </c>
      <c r="D1021" s="54" t="n">
        <v>455862298.88</v>
      </c>
      <c r="E1021" s="54" t="n">
        <v>431017450.58</v>
      </c>
      <c r="F1021" s="54"/>
      <c r="G1021" s="54" t="n">
        <v>24844848.3</v>
      </c>
      <c r="H1021" s="55"/>
      <c r="I1021" s="44"/>
    </row>
    <row r="1022" customFormat="false" ht="90" hidden="false" customHeight="false" outlineLevel="0" collapsed="false">
      <c r="A1022" s="51" t="s">
        <v>2038</v>
      </c>
      <c r="B1022" s="52" t="s">
        <v>24</v>
      </c>
      <c r="C1022" s="53" t="s">
        <v>2039</v>
      </c>
      <c r="D1022" s="54" t="n">
        <v>431017450.58</v>
      </c>
      <c r="E1022" s="54" t="n">
        <v>431017450.58</v>
      </c>
      <c r="F1022" s="54"/>
      <c r="G1022" s="54"/>
      <c r="H1022" s="55"/>
      <c r="I1022" s="44"/>
    </row>
    <row r="1023" customFormat="false" ht="90" hidden="false" customHeight="false" outlineLevel="0" collapsed="false">
      <c r="A1023" s="51" t="s">
        <v>2040</v>
      </c>
      <c r="B1023" s="52" t="s">
        <v>24</v>
      </c>
      <c r="C1023" s="53" t="s">
        <v>2041</v>
      </c>
      <c r="D1023" s="54" t="n">
        <v>100</v>
      </c>
      <c r="E1023" s="54"/>
      <c r="F1023" s="54"/>
      <c r="G1023" s="54" t="n">
        <v>100</v>
      </c>
      <c r="H1023" s="55"/>
      <c r="I1023" s="44"/>
    </row>
    <row r="1024" customFormat="false" ht="77.25" hidden="false" customHeight="false" outlineLevel="0" collapsed="false">
      <c r="A1024" s="51" t="s">
        <v>2042</v>
      </c>
      <c r="B1024" s="52" t="s">
        <v>24</v>
      </c>
      <c r="C1024" s="53" t="s">
        <v>2043</v>
      </c>
      <c r="D1024" s="54" t="n">
        <v>24842648.3</v>
      </c>
      <c r="E1024" s="54"/>
      <c r="F1024" s="54"/>
      <c r="G1024" s="54" t="n">
        <v>24842648.3</v>
      </c>
      <c r="H1024" s="55"/>
      <c r="I1024" s="44"/>
    </row>
    <row r="1025" customFormat="false" ht="77.25" hidden="false" customHeight="false" outlineLevel="0" collapsed="false">
      <c r="A1025" s="51" t="s">
        <v>2044</v>
      </c>
      <c r="B1025" s="52" t="s">
        <v>24</v>
      </c>
      <c r="C1025" s="53" t="s">
        <v>2045</v>
      </c>
      <c r="D1025" s="54" t="n">
        <v>2100</v>
      </c>
      <c r="E1025" s="54"/>
      <c r="F1025" s="54"/>
      <c r="G1025" s="54" t="n">
        <v>2100</v>
      </c>
      <c r="H1025" s="55"/>
      <c r="I1025" s="44"/>
    </row>
    <row r="1026" customFormat="false" ht="90" hidden="false" customHeight="false" outlineLevel="0" collapsed="false">
      <c r="A1026" s="51" t="s">
        <v>2046</v>
      </c>
      <c r="B1026" s="52" t="s">
        <v>24</v>
      </c>
      <c r="C1026" s="53" t="s">
        <v>2047</v>
      </c>
      <c r="D1026" s="54" t="n">
        <v>1482911122.89</v>
      </c>
      <c r="E1026" s="54" t="n">
        <v>1478603518.02</v>
      </c>
      <c r="F1026" s="54"/>
      <c r="G1026" s="54" t="n">
        <v>4307604.87</v>
      </c>
      <c r="H1026" s="55"/>
      <c r="I1026" s="44"/>
    </row>
    <row r="1027" customFormat="false" ht="115.5" hidden="false" customHeight="false" outlineLevel="0" collapsed="false">
      <c r="A1027" s="51" t="s">
        <v>2048</v>
      </c>
      <c r="B1027" s="52" t="s">
        <v>24</v>
      </c>
      <c r="C1027" s="53" t="s">
        <v>2049</v>
      </c>
      <c r="D1027" s="54" t="n">
        <v>1478603518.02</v>
      </c>
      <c r="E1027" s="54" t="n">
        <v>1478603518.02</v>
      </c>
      <c r="F1027" s="54"/>
      <c r="G1027" s="54"/>
      <c r="H1027" s="55"/>
      <c r="I1027" s="44"/>
    </row>
    <row r="1028" customFormat="false" ht="102.75" hidden="false" customHeight="false" outlineLevel="0" collapsed="false">
      <c r="A1028" s="51" t="s">
        <v>2050</v>
      </c>
      <c r="B1028" s="52" t="s">
        <v>24</v>
      </c>
      <c r="C1028" s="53" t="s">
        <v>2051</v>
      </c>
      <c r="D1028" s="54" t="n">
        <v>4299804.87</v>
      </c>
      <c r="E1028" s="54"/>
      <c r="F1028" s="54"/>
      <c r="G1028" s="54" t="n">
        <v>4299804.87</v>
      </c>
      <c r="H1028" s="55"/>
      <c r="I1028" s="44"/>
    </row>
    <row r="1029" customFormat="false" ht="102.75" hidden="false" customHeight="false" outlineLevel="0" collapsed="false">
      <c r="A1029" s="51" t="s">
        <v>2052</v>
      </c>
      <c r="B1029" s="52" t="s">
        <v>24</v>
      </c>
      <c r="C1029" s="53" t="s">
        <v>2053</v>
      </c>
      <c r="D1029" s="54" t="n">
        <v>7800</v>
      </c>
      <c r="E1029" s="54"/>
      <c r="F1029" s="54"/>
      <c r="G1029" s="54" t="n">
        <v>7800</v>
      </c>
      <c r="H1029" s="55"/>
      <c r="I1029" s="44"/>
    </row>
    <row r="1030" customFormat="false" ht="51.75" hidden="false" customHeight="false" outlineLevel="0" collapsed="false">
      <c r="A1030" s="51" t="s">
        <v>2054</v>
      </c>
      <c r="B1030" s="52" t="s">
        <v>24</v>
      </c>
      <c r="C1030" s="53" t="s">
        <v>2055</v>
      </c>
      <c r="D1030" s="54" t="n">
        <v>2739528393.62</v>
      </c>
      <c r="E1030" s="54" t="n">
        <v>1579514195.08</v>
      </c>
      <c r="F1030" s="54"/>
      <c r="G1030" s="54" t="n">
        <v>1160014198.54</v>
      </c>
      <c r="H1030" s="55"/>
      <c r="I1030" s="44"/>
    </row>
    <row r="1031" customFormat="false" ht="90" hidden="false" customHeight="false" outlineLevel="0" collapsed="false">
      <c r="A1031" s="51" t="s">
        <v>2056</v>
      </c>
      <c r="B1031" s="52" t="s">
        <v>24</v>
      </c>
      <c r="C1031" s="53" t="s">
        <v>2057</v>
      </c>
      <c r="D1031" s="54" t="n">
        <v>1579765895.08</v>
      </c>
      <c r="E1031" s="54" t="n">
        <v>1579514195.08</v>
      </c>
      <c r="F1031" s="54"/>
      <c r="G1031" s="54" t="n">
        <v>251700</v>
      </c>
      <c r="H1031" s="55"/>
      <c r="I1031" s="44"/>
    </row>
    <row r="1032" customFormat="false" ht="90" hidden="false" customHeight="false" outlineLevel="0" collapsed="false">
      <c r="A1032" s="51" t="s">
        <v>2058</v>
      </c>
      <c r="B1032" s="52" t="s">
        <v>24</v>
      </c>
      <c r="C1032" s="53" t="s">
        <v>2059</v>
      </c>
      <c r="D1032" s="54" t="n">
        <v>64851666.82</v>
      </c>
      <c r="E1032" s="54"/>
      <c r="F1032" s="54"/>
      <c r="G1032" s="54" t="n">
        <v>64851666.82</v>
      </c>
      <c r="H1032" s="55"/>
      <c r="I1032" s="44"/>
    </row>
    <row r="1033" customFormat="false" ht="77.25" hidden="false" customHeight="false" outlineLevel="0" collapsed="false">
      <c r="A1033" s="51" t="s">
        <v>2060</v>
      </c>
      <c r="B1033" s="52" t="s">
        <v>24</v>
      </c>
      <c r="C1033" s="53" t="s">
        <v>2061</v>
      </c>
      <c r="D1033" s="54" t="n">
        <v>1089393112.64</v>
      </c>
      <c r="E1033" s="54"/>
      <c r="F1033" s="54"/>
      <c r="G1033" s="54" t="n">
        <v>1089393112.64</v>
      </c>
      <c r="H1033" s="55"/>
      <c r="I1033" s="44"/>
    </row>
    <row r="1034" customFormat="false" ht="77.25" hidden="false" customHeight="false" outlineLevel="0" collapsed="false">
      <c r="A1034" s="51" t="s">
        <v>2062</v>
      </c>
      <c r="B1034" s="52" t="s">
        <v>24</v>
      </c>
      <c r="C1034" s="53" t="s">
        <v>2063</v>
      </c>
      <c r="D1034" s="54" t="n">
        <v>5517719.08</v>
      </c>
      <c r="E1034" s="54"/>
      <c r="F1034" s="54"/>
      <c r="G1034" s="54" t="n">
        <v>5517719.08</v>
      </c>
      <c r="H1034" s="55"/>
      <c r="I1034" s="44"/>
    </row>
    <row r="1035" customFormat="false" ht="64.5" hidden="false" customHeight="false" outlineLevel="0" collapsed="false">
      <c r="A1035" s="51" t="s">
        <v>2064</v>
      </c>
      <c r="B1035" s="52" t="s">
        <v>24</v>
      </c>
      <c r="C1035" s="53" t="s">
        <v>2065</v>
      </c>
      <c r="D1035" s="54" t="n">
        <v>3525504879.25</v>
      </c>
      <c r="E1035" s="54" t="n">
        <v>1501094990.81</v>
      </c>
      <c r="F1035" s="54"/>
      <c r="G1035" s="54" t="n">
        <v>2024409888.44</v>
      </c>
      <c r="H1035" s="55"/>
      <c r="I1035" s="44"/>
    </row>
    <row r="1036" customFormat="false" ht="102.75" hidden="false" customHeight="false" outlineLevel="0" collapsed="false">
      <c r="A1036" s="51" t="s">
        <v>2066</v>
      </c>
      <c r="B1036" s="52" t="s">
        <v>24</v>
      </c>
      <c r="C1036" s="53" t="s">
        <v>2067</v>
      </c>
      <c r="D1036" s="54" t="n">
        <v>1501768233.57</v>
      </c>
      <c r="E1036" s="54" t="n">
        <v>1501094990.81</v>
      </c>
      <c r="F1036" s="54"/>
      <c r="G1036" s="54" t="n">
        <v>673242.76</v>
      </c>
      <c r="H1036" s="55"/>
      <c r="I1036" s="44"/>
    </row>
    <row r="1037" customFormat="false" ht="90" hidden="false" customHeight="false" outlineLevel="0" collapsed="false">
      <c r="A1037" s="51" t="s">
        <v>2068</v>
      </c>
      <c r="B1037" s="52" t="s">
        <v>24</v>
      </c>
      <c r="C1037" s="53" t="s">
        <v>2069</v>
      </c>
      <c r="D1037" s="54" t="n">
        <v>5427645.93</v>
      </c>
      <c r="E1037" s="54"/>
      <c r="F1037" s="54"/>
      <c r="G1037" s="54" t="n">
        <v>5427645.93</v>
      </c>
      <c r="H1037" s="55"/>
      <c r="I1037" s="44"/>
    </row>
    <row r="1038" customFormat="false" ht="77.25" hidden="false" customHeight="false" outlineLevel="0" collapsed="false">
      <c r="A1038" s="51" t="s">
        <v>2070</v>
      </c>
      <c r="B1038" s="52" t="s">
        <v>24</v>
      </c>
      <c r="C1038" s="53" t="s">
        <v>2071</v>
      </c>
      <c r="D1038" s="54" t="n">
        <v>1888622868.61</v>
      </c>
      <c r="E1038" s="54"/>
      <c r="F1038" s="54"/>
      <c r="G1038" s="54" t="n">
        <v>1888622868.61</v>
      </c>
      <c r="H1038" s="55"/>
      <c r="I1038" s="44"/>
    </row>
    <row r="1039" customFormat="false" ht="77.25" hidden="false" customHeight="false" outlineLevel="0" collapsed="false">
      <c r="A1039" s="51" t="s">
        <v>2072</v>
      </c>
      <c r="B1039" s="52" t="s">
        <v>24</v>
      </c>
      <c r="C1039" s="53" t="s">
        <v>2073</v>
      </c>
      <c r="D1039" s="54" t="n">
        <v>1142830.95</v>
      </c>
      <c r="E1039" s="54"/>
      <c r="F1039" s="54"/>
      <c r="G1039" s="54" t="n">
        <v>1142830.95</v>
      </c>
      <c r="H1039" s="55"/>
      <c r="I1039" s="44"/>
    </row>
    <row r="1040" customFormat="false" ht="128.25" hidden="false" customHeight="false" outlineLevel="0" collapsed="false">
      <c r="A1040" s="51" t="s">
        <v>2074</v>
      </c>
      <c r="B1040" s="52" t="s">
        <v>24</v>
      </c>
      <c r="C1040" s="53" t="s">
        <v>2075</v>
      </c>
      <c r="D1040" s="54" t="n">
        <v>128543300.19</v>
      </c>
      <c r="E1040" s="54"/>
      <c r="F1040" s="54"/>
      <c r="G1040" s="54" t="n">
        <v>128543300.19</v>
      </c>
      <c r="H1040" s="55"/>
      <c r="I1040" s="44"/>
    </row>
    <row r="1041" customFormat="false" ht="51.75" hidden="false" customHeight="false" outlineLevel="0" collapsed="false">
      <c r="A1041" s="51" t="s">
        <v>2076</v>
      </c>
      <c r="B1041" s="52" t="s">
        <v>24</v>
      </c>
      <c r="C1041" s="53" t="s">
        <v>2077</v>
      </c>
      <c r="D1041" s="54" t="n">
        <v>21353434.86</v>
      </c>
      <c r="E1041" s="54" t="n">
        <v>17979412.39</v>
      </c>
      <c r="F1041" s="54"/>
      <c r="G1041" s="54" t="n">
        <v>3374022.47</v>
      </c>
      <c r="H1041" s="55"/>
      <c r="I1041" s="44"/>
    </row>
    <row r="1042" customFormat="false" ht="77.25" hidden="false" customHeight="false" outlineLevel="0" collapsed="false">
      <c r="A1042" s="51" t="s">
        <v>2078</v>
      </c>
      <c r="B1042" s="52" t="s">
        <v>24</v>
      </c>
      <c r="C1042" s="53" t="s">
        <v>2079</v>
      </c>
      <c r="D1042" s="54" t="n">
        <v>17979412.39</v>
      </c>
      <c r="E1042" s="54" t="n">
        <v>17979412.39</v>
      </c>
      <c r="F1042" s="54"/>
      <c r="G1042" s="54"/>
      <c r="H1042" s="55"/>
      <c r="I1042" s="44"/>
    </row>
    <row r="1043" customFormat="false" ht="90" hidden="false" customHeight="false" outlineLevel="0" collapsed="false">
      <c r="A1043" s="51" t="s">
        <v>2080</v>
      </c>
      <c r="B1043" s="52" t="s">
        <v>24</v>
      </c>
      <c r="C1043" s="53" t="s">
        <v>2081</v>
      </c>
      <c r="D1043" s="54" t="n">
        <v>1000</v>
      </c>
      <c r="E1043" s="54"/>
      <c r="F1043" s="54"/>
      <c r="G1043" s="54" t="n">
        <v>1000</v>
      </c>
      <c r="H1043" s="55"/>
      <c r="I1043" s="44"/>
    </row>
    <row r="1044" customFormat="false" ht="77.25" hidden="false" customHeight="false" outlineLevel="0" collapsed="false">
      <c r="A1044" s="51" t="s">
        <v>2082</v>
      </c>
      <c r="B1044" s="52" t="s">
        <v>24</v>
      </c>
      <c r="C1044" s="53" t="s">
        <v>2083</v>
      </c>
      <c r="D1044" s="54" t="n">
        <v>3373022.47</v>
      </c>
      <c r="E1044" s="54"/>
      <c r="F1044" s="54"/>
      <c r="G1044" s="54" t="n">
        <v>3373022.47</v>
      </c>
      <c r="H1044" s="55"/>
      <c r="I1044" s="44"/>
    </row>
    <row r="1045" customFormat="false" ht="90" hidden="false" customHeight="false" outlineLevel="0" collapsed="false">
      <c r="A1045" s="51" t="s">
        <v>2084</v>
      </c>
      <c r="B1045" s="52" t="s">
        <v>24</v>
      </c>
      <c r="C1045" s="53" t="s">
        <v>2085</v>
      </c>
      <c r="D1045" s="54" t="n">
        <v>26723.92</v>
      </c>
      <c r="E1045" s="54"/>
      <c r="F1045" s="54" t="n">
        <v>26723.92</v>
      </c>
      <c r="G1045" s="54"/>
      <c r="H1045" s="55"/>
      <c r="I1045" s="44"/>
    </row>
    <row r="1046" customFormat="false" ht="90" hidden="false" customHeight="false" outlineLevel="0" collapsed="false">
      <c r="A1046" s="51" t="s">
        <v>2086</v>
      </c>
      <c r="B1046" s="52" t="s">
        <v>24</v>
      </c>
      <c r="C1046" s="53" t="s">
        <v>2087</v>
      </c>
      <c r="D1046" s="54" t="n">
        <v>26723.92</v>
      </c>
      <c r="E1046" s="54"/>
      <c r="F1046" s="54" t="n">
        <v>26723.92</v>
      </c>
      <c r="G1046" s="54"/>
      <c r="H1046" s="55"/>
      <c r="I1046" s="44"/>
    </row>
    <row r="1047" customFormat="false" ht="102.75" hidden="false" customHeight="false" outlineLevel="0" collapsed="false">
      <c r="A1047" s="51" t="s">
        <v>2088</v>
      </c>
      <c r="B1047" s="52" t="s">
        <v>24</v>
      </c>
      <c r="C1047" s="53" t="s">
        <v>2089</v>
      </c>
      <c r="D1047" s="54" t="n">
        <v>39816603.52</v>
      </c>
      <c r="E1047" s="54"/>
      <c r="F1047" s="54" t="n">
        <v>39816603.52</v>
      </c>
      <c r="G1047" s="54"/>
      <c r="H1047" s="55"/>
      <c r="I1047" s="44"/>
    </row>
    <row r="1048" customFormat="false" ht="102.75" hidden="false" customHeight="false" outlineLevel="0" collapsed="false">
      <c r="A1048" s="51" t="s">
        <v>2090</v>
      </c>
      <c r="B1048" s="52" t="s">
        <v>24</v>
      </c>
      <c r="C1048" s="53" t="s">
        <v>2091</v>
      </c>
      <c r="D1048" s="54" t="n">
        <v>36246653.05</v>
      </c>
      <c r="E1048" s="54"/>
      <c r="F1048" s="54" t="n">
        <v>36246653.05</v>
      </c>
      <c r="G1048" s="54"/>
      <c r="H1048" s="55"/>
      <c r="I1048" s="44"/>
    </row>
    <row r="1049" customFormat="false" ht="102.75" hidden="false" customHeight="false" outlineLevel="0" collapsed="false">
      <c r="A1049" s="51" t="s">
        <v>2092</v>
      </c>
      <c r="B1049" s="52" t="s">
        <v>24</v>
      </c>
      <c r="C1049" s="53" t="s">
        <v>2093</v>
      </c>
      <c r="D1049" s="54" t="n">
        <v>3569950.47</v>
      </c>
      <c r="E1049" s="54"/>
      <c r="F1049" s="54" t="n">
        <v>3569950.47</v>
      </c>
      <c r="G1049" s="54"/>
      <c r="H1049" s="55"/>
      <c r="I1049" s="44"/>
    </row>
    <row r="1050" customFormat="false" ht="102.75" hidden="false" customHeight="false" outlineLevel="0" collapsed="false">
      <c r="A1050" s="51" t="s">
        <v>2094</v>
      </c>
      <c r="B1050" s="52" t="s">
        <v>24</v>
      </c>
      <c r="C1050" s="53" t="s">
        <v>2095</v>
      </c>
      <c r="D1050" s="54" t="n">
        <v>305573089</v>
      </c>
      <c r="E1050" s="54" t="n">
        <v>182497272.07</v>
      </c>
      <c r="F1050" s="54"/>
      <c r="G1050" s="54" t="n">
        <v>123075816.93</v>
      </c>
      <c r="H1050" s="55"/>
      <c r="I1050" s="44"/>
    </row>
    <row r="1051" customFormat="false" ht="141" hidden="false" customHeight="false" outlineLevel="0" collapsed="false">
      <c r="A1051" s="51" t="s">
        <v>2096</v>
      </c>
      <c r="B1051" s="52" t="s">
        <v>24</v>
      </c>
      <c r="C1051" s="53" t="s">
        <v>2097</v>
      </c>
      <c r="D1051" s="54" t="n">
        <v>182497272.07</v>
      </c>
      <c r="E1051" s="54" t="n">
        <v>182497272.07</v>
      </c>
      <c r="F1051" s="54"/>
      <c r="G1051" s="54"/>
      <c r="H1051" s="55"/>
      <c r="I1051" s="44"/>
    </row>
    <row r="1052" customFormat="false" ht="141" hidden="false" customHeight="false" outlineLevel="0" collapsed="false">
      <c r="A1052" s="51" t="s">
        <v>2098</v>
      </c>
      <c r="B1052" s="52" t="s">
        <v>24</v>
      </c>
      <c r="C1052" s="53" t="s">
        <v>2099</v>
      </c>
      <c r="D1052" s="54" t="n">
        <v>32578383.75</v>
      </c>
      <c r="E1052" s="54"/>
      <c r="F1052" s="54"/>
      <c r="G1052" s="54" t="n">
        <v>32578383.75</v>
      </c>
      <c r="H1052" s="55"/>
      <c r="I1052" s="44"/>
    </row>
    <row r="1053" customFormat="false" ht="128.25" hidden="false" customHeight="false" outlineLevel="0" collapsed="false">
      <c r="A1053" s="51" t="s">
        <v>2100</v>
      </c>
      <c r="B1053" s="52" t="s">
        <v>24</v>
      </c>
      <c r="C1053" s="53" t="s">
        <v>2101</v>
      </c>
      <c r="D1053" s="54" t="n">
        <v>90497433.18</v>
      </c>
      <c r="E1053" s="54"/>
      <c r="F1053" s="54"/>
      <c r="G1053" s="54" t="n">
        <v>90497433.18</v>
      </c>
      <c r="H1053" s="55"/>
      <c r="I1053" s="44"/>
    </row>
    <row r="1054" customFormat="false" ht="39" hidden="false" customHeight="false" outlineLevel="0" collapsed="false">
      <c r="A1054" s="51" t="s">
        <v>2102</v>
      </c>
      <c r="B1054" s="52" t="s">
        <v>24</v>
      </c>
      <c r="C1054" s="53" t="s">
        <v>2103</v>
      </c>
      <c r="D1054" s="54" t="n">
        <v>10293803020</v>
      </c>
      <c r="E1054" s="54"/>
      <c r="F1054" s="54"/>
      <c r="G1054" s="54" t="n">
        <v>10293803020</v>
      </c>
      <c r="H1054" s="55"/>
      <c r="I1054" s="44"/>
    </row>
    <row r="1055" customFormat="false" ht="64.5" hidden="false" customHeight="false" outlineLevel="0" collapsed="false">
      <c r="A1055" s="51" t="s">
        <v>2104</v>
      </c>
      <c r="B1055" s="52" t="s">
        <v>24</v>
      </c>
      <c r="C1055" s="53" t="s">
        <v>2105</v>
      </c>
      <c r="D1055" s="54" t="n">
        <v>9547889016.3</v>
      </c>
      <c r="E1055" s="54"/>
      <c r="F1055" s="54"/>
      <c r="G1055" s="54" t="n">
        <v>9547889016.3</v>
      </c>
      <c r="H1055" s="55"/>
      <c r="I1055" s="44"/>
    </row>
    <row r="1056" customFormat="false" ht="51.75" hidden="false" customHeight="false" outlineLevel="0" collapsed="false">
      <c r="A1056" s="51" t="s">
        <v>2106</v>
      </c>
      <c r="B1056" s="52" t="s">
        <v>24</v>
      </c>
      <c r="C1056" s="53" t="s">
        <v>2107</v>
      </c>
      <c r="D1056" s="54" t="n">
        <v>745914003.7</v>
      </c>
      <c r="E1056" s="54"/>
      <c r="F1056" s="54"/>
      <c r="G1056" s="54" t="n">
        <v>745914003.7</v>
      </c>
      <c r="H1056" s="55"/>
      <c r="I1056" s="44"/>
    </row>
    <row r="1057" customFormat="false" ht="39" hidden="false" customHeight="false" outlineLevel="0" collapsed="false">
      <c r="A1057" s="51" t="s">
        <v>2108</v>
      </c>
      <c r="B1057" s="52" t="s">
        <v>24</v>
      </c>
      <c r="C1057" s="53" t="s">
        <v>2109</v>
      </c>
      <c r="D1057" s="54" t="n">
        <v>2424441444.34</v>
      </c>
      <c r="E1057" s="54" t="n">
        <v>2424392444.34</v>
      </c>
      <c r="F1057" s="54"/>
      <c r="G1057" s="54" t="n">
        <v>49000</v>
      </c>
      <c r="H1057" s="55"/>
      <c r="I1057" s="44"/>
    </row>
    <row r="1058" customFormat="false" ht="26.25" hidden="false" customHeight="false" outlineLevel="0" collapsed="false">
      <c r="A1058" s="51" t="s">
        <v>2110</v>
      </c>
      <c r="B1058" s="52" t="s">
        <v>24</v>
      </c>
      <c r="C1058" s="53" t="s">
        <v>2111</v>
      </c>
      <c r="D1058" s="54" t="n">
        <v>2228939878.31</v>
      </c>
      <c r="E1058" s="54" t="n">
        <v>2228890878.31</v>
      </c>
      <c r="F1058" s="54"/>
      <c r="G1058" s="54" t="n">
        <v>49000</v>
      </c>
      <c r="H1058" s="55"/>
      <c r="I1058" s="44"/>
    </row>
    <row r="1059" customFormat="false" ht="39" hidden="false" customHeight="false" outlineLevel="0" collapsed="false">
      <c r="A1059" s="51" t="s">
        <v>2112</v>
      </c>
      <c r="B1059" s="52" t="s">
        <v>24</v>
      </c>
      <c r="C1059" s="53" t="s">
        <v>2113</v>
      </c>
      <c r="D1059" s="54" t="n">
        <v>35320813.56</v>
      </c>
      <c r="E1059" s="54" t="n">
        <v>35271813.56</v>
      </c>
      <c r="F1059" s="54"/>
      <c r="G1059" s="54" t="n">
        <v>49000</v>
      </c>
      <c r="H1059" s="55"/>
      <c r="I1059" s="44"/>
    </row>
    <row r="1060" customFormat="false" ht="51.75" hidden="false" customHeight="false" outlineLevel="0" collapsed="false">
      <c r="A1060" s="51" t="s">
        <v>2114</v>
      </c>
      <c r="B1060" s="52" t="s">
        <v>24</v>
      </c>
      <c r="C1060" s="53" t="s">
        <v>2115</v>
      </c>
      <c r="D1060" s="54" t="n">
        <v>801857.15</v>
      </c>
      <c r="E1060" s="54" t="n">
        <v>801857.15</v>
      </c>
      <c r="F1060" s="54"/>
      <c r="G1060" s="54"/>
      <c r="H1060" s="55"/>
      <c r="I1060" s="44"/>
    </row>
    <row r="1061" customFormat="false" ht="51.75" hidden="false" customHeight="false" outlineLevel="0" collapsed="false">
      <c r="A1061" s="51" t="s">
        <v>2116</v>
      </c>
      <c r="B1061" s="52" t="s">
        <v>24</v>
      </c>
      <c r="C1061" s="53" t="s">
        <v>2117</v>
      </c>
      <c r="D1061" s="54" t="n">
        <v>3030383.92</v>
      </c>
      <c r="E1061" s="54" t="n">
        <v>3030383.92</v>
      </c>
      <c r="F1061" s="54"/>
      <c r="G1061" s="54"/>
      <c r="H1061" s="55"/>
      <c r="I1061" s="44"/>
    </row>
    <row r="1062" customFormat="false" ht="51.75" hidden="false" customHeight="false" outlineLevel="0" collapsed="false">
      <c r="A1062" s="51" t="s">
        <v>2118</v>
      </c>
      <c r="B1062" s="52" t="s">
        <v>24</v>
      </c>
      <c r="C1062" s="53" t="s">
        <v>2119</v>
      </c>
      <c r="D1062" s="54" t="n">
        <v>38187497.35</v>
      </c>
      <c r="E1062" s="54" t="n">
        <v>38187497.35</v>
      </c>
      <c r="F1062" s="54"/>
      <c r="G1062" s="54"/>
      <c r="H1062" s="55"/>
      <c r="I1062" s="44"/>
    </row>
    <row r="1063" customFormat="false" ht="39" hidden="false" customHeight="false" outlineLevel="0" collapsed="false">
      <c r="A1063" s="51" t="s">
        <v>2120</v>
      </c>
      <c r="B1063" s="52" t="s">
        <v>24</v>
      </c>
      <c r="C1063" s="53" t="s">
        <v>2121</v>
      </c>
      <c r="D1063" s="54" t="n">
        <v>5618528.14</v>
      </c>
      <c r="E1063" s="54" t="n">
        <v>5618528.14</v>
      </c>
      <c r="F1063" s="54"/>
      <c r="G1063" s="54"/>
      <c r="H1063" s="55"/>
      <c r="I1063" s="44"/>
    </row>
    <row r="1064" customFormat="false" ht="39" hidden="false" customHeight="false" outlineLevel="0" collapsed="false">
      <c r="A1064" s="51" t="s">
        <v>2122</v>
      </c>
      <c r="B1064" s="52" t="s">
        <v>24</v>
      </c>
      <c r="C1064" s="53" t="s">
        <v>2123</v>
      </c>
      <c r="D1064" s="54" t="n">
        <v>458365010.63</v>
      </c>
      <c r="E1064" s="54" t="n">
        <v>458365010.63</v>
      </c>
      <c r="F1064" s="54"/>
      <c r="G1064" s="54"/>
      <c r="H1064" s="55"/>
      <c r="I1064" s="44"/>
    </row>
    <row r="1065" customFormat="false" ht="39" hidden="false" customHeight="false" outlineLevel="0" collapsed="false">
      <c r="A1065" s="51" t="s">
        <v>2124</v>
      </c>
      <c r="B1065" s="52" t="s">
        <v>24</v>
      </c>
      <c r="C1065" s="53" t="s">
        <v>2125</v>
      </c>
      <c r="D1065" s="54" t="n">
        <v>300897475.01</v>
      </c>
      <c r="E1065" s="54" t="n">
        <v>300897475.01</v>
      </c>
      <c r="F1065" s="54"/>
      <c r="G1065" s="54"/>
      <c r="H1065" s="55"/>
      <c r="I1065" s="44"/>
    </row>
    <row r="1066" customFormat="false" ht="51.75" hidden="false" customHeight="false" outlineLevel="0" collapsed="false">
      <c r="A1066" s="51" t="s">
        <v>2126</v>
      </c>
      <c r="B1066" s="52" t="s">
        <v>24</v>
      </c>
      <c r="C1066" s="53" t="s">
        <v>2127</v>
      </c>
      <c r="D1066" s="54" t="n">
        <v>133761023.86</v>
      </c>
      <c r="E1066" s="54" t="n">
        <v>133761023.86</v>
      </c>
      <c r="F1066" s="54"/>
      <c r="G1066" s="54"/>
      <c r="H1066" s="55"/>
      <c r="I1066" s="44"/>
    </row>
    <row r="1067" customFormat="false" ht="39" hidden="false" customHeight="false" outlineLevel="0" collapsed="false">
      <c r="A1067" s="51" t="s">
        <v>2128</v>
      </c>
      <c r="B1067" s="52" t="s">
        <v>24</v>
      </c>
      <c r="C1067" s="53" t="s">
        <v>2129</v>
      </c>
      <c r="D1067" s="54" t="n">
        <v>49864967.27</v>
      </c>
      <c r="E1067" s="54" t="n">
        <v>49864967.27</v>
      </c>
      <c r="F1067" s="54"/>
      <c r="G1067" s="54"/>
      <c r="H1067" s="55"/>
      <c r="I1067" s="44"/>
    </row>
    <row r="1068" customFormat="false" ht="51.75" hidden="false" customHeight="false" outlineLevel="0" collapsed="false">
      <c r="A1068" s="51" t="s">
        <v>2130</v>
      </c>
      <c r="B1068" s="52" t="s">
        <v>24</v>
      </c>
      <c r="C1068" s="53" t="s">
        <v>2131</v>
      </c>
      <c r="D1068" s="54" t="n">
        <v>138319563.12</v>
      </c>
      <c r="E1068" s="54" t="n">
        <v>138319563.12</v>
      </c>
      <c r="F1068" s="54"/>
      <c r="G1068" s="54"/>
      <c r="H1068" s="55"/>
      <c r="I1068" s="44"/>
    </row>
    <row r="1069" customFormat="false" ht="39" hidden="false" customHeight="false" outlineLevel="0" collapsed="false">
      <c r="A1069" s="51" t="s">
        <v>2132</v>
      </c>
      <c r="B1069" s="52" t="s">
        <v>24</v>
      </c>
      <c r="C1069" s="53" t="s">
        <v>2133</v>
      </c>
      <c r="D1069" s="54" t="n">
        <v>60127741.15</v>
      </c>
      <c r="E1069" s="54" t="n">
        <v>60127741.15</v>
      </c>
      <c r="F1069" s="54"/>
      <c r="G1069" s="54"/>
      <c r="H1069" s="55"/>
      <c r="I1069" s="44"/>
    </row>
    <row r="1070" customFormat="false" ht="51.75" hidden="false" customHeight="false" outlineLevel="0" collapsed="false">
      <c r="A1070" s="51" t="s">
        <v>2134</v>
      </c>
      <c r="B1070" s="52" t="s">
        <v>24</v>
      </c>
      <c r="C1070" s="53" t="s">
        <v>2135</v>
      </c>
      <c r="D1070" s="54" t="n">
        <v>118103943.5</v>
      </c>
      <c r="E1070" s="54" t="n">
        <v>118103943.5</v>
      </c>
      <c r="F1070" s="54"/>
      <c r="G1070" s="54"/>
      <c r="H1070" s="55"/>
      <c r="I1070" s="44"/>
    </row>
    <row r="1071" customFormat="false" ht="39" hidden="false" customHeight="false" outlineLevel="0" collapsed="false">
      <c r="A1071" s="51" t="s">
        <v>2136</v>
      </c>
      <c r="B1071" s="52" t="s">
        <v>24</v>
      </c>
      <c r="C1071" s="53" t="s">
        <v>2137</v>
      </c>
      <c r="D1071" s="54" t="n">
        <v>2943616.33</v>
      </c>
      <c r="E1071" s="54" t="n">
        <v>2943616.33</v>
      </c>
      <c r="F1071" s="54"/>
      <c r="G1071" s="54"/>
      <c r="H1071" s="55"/>
      <c r="I1071" s="44"/>
    </row>
    <row r="1072" customFormat="false" ht="51.75" hidden="false" customHeight="false" outlineLevel="0" collapsed="false">
      <c r="A1072" s="51" t="s">
        <v>2138</v>
      </c>
      <c r="B1072" s="52" t="s">
        <v>24</v>
      </c>
      <c r="C1072" s="53" t="s">
        <v>2139</v>
      </c>
      <c r="D1072" s="54" t="n">
        <v>7477276.48</v>
      </c>
      <c r="E1072" s="54" t="n">
        <v>7477276.48</v>
      </c>
      <c r="F1072" s="54"/>
      <c r="G1072" s="54"/>
      <c r="H1072" s="55"/>
      <c r="I1072" s="44"/>
    </row>
    <row r="1073" customFormat="false" ht="64.5" hidden="false" customHeight="false" outlineLevel="0" collapsed="false">
      <c r="A1073" s="51" t="s">
        <v>2140</v>
      </c>
      <c r="B1073" s="52" t="s">
        <v>24</v>
      </c>
      <c r="C1073" s="53" t="s">
        <v>2141</v>
      </c>
      <c r="D1073" s="54" t="n">
        <v>687436730.3</v>
      </c>
      <c r="E1073" s="54" t="n">
        <v>687436730.3</v>
      </c>
      <c r="F1073" s="54"/>
      <c r="G1073" s="54"/>
      <c r="H1073" s="55"/>
      <c r="I1073" s="44"/>
    </row>
    <row r="1074" customFormat="false" ht="39" hidden="false" customHeight="false" outlineLevel="0" collapsed="false">
      <c r="A1074" s="51" t="s">
        <v>2142</v>
      </c>
      <c r="B1074" s="52" t="s">
        <v>24</v>
      </c>
      <c r="C1074" s="53" t="s">
        <v>2143</v>
      </c>
      <c r="D1074" s="54" t="n">
        <v>25452082.09</v>
      </c>
      <c r="E1074" s="54" t="n">
        <v>25452082.09</v>
      </c>
      <c r="F1074" s="54"/>
      <c r="G1074" s="54"/>
      <c r="H1074" s="55"/>
      <c r="I1074" s="44"/>
    </row>
    <row r="1075" customFormat="false" ht="39" hidden="false" customHeight="false" outlineLevel="0" collapsed="false">
      <c r="A1075" s="51" t="s">
        <v>2144</v>
      </c>
      <c r="B1075" s="52" t="s">
        <v>24</v>
      </c>
      <c r="C1075" s="53" t="s">
        <v>2145</v>
      </c>
      <c r="D1075" s="54" t="n">
        <v>157054518.25</v>
      </c>
      <c r="E1075" s="54" t="n">
        <v>157054518.25</v>
      </c>
      <c r="F1075" s="54"/>
      <c r="G1075" s="54"/>
      <c r="H1075" s="55"/>
      <c r="I1075" s="44"/>
    </row>
    <row r="1076" customFormat="false" ht="39" hidden="false" customHeight="false" outlineLevel="0" collapsed="false">
      <c r="A1076" s="51" t="s">
        <v>2146</v>
      </c>
      <c r="B1076" s="52" t="s">
        <v>24</v>
      </c>
      <c r="C1076" s="53" t="s">
        <v>2147</v>
      </c>
      <c r="D1076" s="54" t="n">
        <v>5673257.34</v>
      </c>
      <c r="E1076" s="54" t="n">
        <v>5673257.34</v>
      </c>
      <c r="F1076" s="54"/>
      <c r="G1076" s="54"/>
      <c r="H1076" s="55"/>
      <c r="I1076" s="44"/>
    </row>
    <row r="1077" customFormat="false" ht="39" hidden="false" customHeight="false" outlineLevel="0" collapsed="false">
      <c r="A1077" s="51" t="s">
        <v>2148</v>
      </c>
      <c r="B1077" s="52" t="s">
        <v>24</v>
      </c>
      <c r="C1077" s="53" t="s">
        <v>2149</v>
      </c>
      <c r="D1077" s="54" t="n">
        <v>503592.86</v>
      </c>
      <c r="E1077" s="54" t="n">
        <v>503592.86</v>
      </c>
      <c r="F1077" s="54"/>
      <c r="G1077" s="54"/>
      <c r="H1077" s="55"/>
      <c r="I1077" s="44"/>
    </row>
    <row r="1078" customFormat="false" ht="51.75" hidden="false" customHeight="false" outlineLevel="0" collapsed="false">
      <c r="A1078" s="51" t="s">
        <v>2150</v>
      </c>
      <c r="B1078" s="52" t="s">
        <v>24</v>
      </c>
      <c r="C1078" s="53" t="s">
        <v>2151</v>
      </c>
      <c r="D1078" s="54" t="n">
        <v>195501566.03</v>
      </c>
      <c r="E1078" s="54" t="n">
        <v>195501566.03</v>
      </c>
      <c r="F1078" s="54"/>
      <c r="G1078" s="54"/>
      <c r="H1078" s="55"/>
      <c r="I1078" s="44"/>
    </row>
    <row r="1079" customFormat="false" ht="90" hidden="false" customHeight="false" outlineLevel="0" collapsed="false">
      <c r="A1079" s="51" t="s">
        <v>2152</v>
      </c>
      <c r="B1079" s="52" t="s">
        <v>24</v>
      </c>
      <c r="C1079" s="53" t="s">
        <v>2153</v>
      </c>
      <c r="D1079" s="54" t="n">
        <v>4341931.67</v>
      </c>
      <c r="E1079" s="54" t="n">
        <v>4341931.67</v>
      </c>
      <c r="F1079" s="54"/>
      <c r="G1079" s="54"/>
      <c r="H1079" s="55"/>
      <c r="I1079" s="44"/>
    </row>
    <row r="1080" customFormat="false" ht="39" hidden="false" customHeight="false" outlineLevel="0" collapsed="false">
      <c r="A1080" s="51" t="s">
        <v>2154</v>
      </c>
      <c r="B1080" s="52" t="s">
        <v>24</v>
      </c>
      <c r="C1080" s="53" t="s">
        <v>2155</v>
      </c>
      <c r="D1080" s="54" t="n">
        <v>1090696.92</v>
      </c>
      <c r="E1080" s="54" t="n">
        <v>1090696.92</v>
      </c>
      <c r="F1080" s="54"/>
      <c r="G1080" s="54"/>
      <c r="H1080" s="55"/>
      <c r="I1080" s="44"/>
    </row>
    <row r="1081" customFormat="false" ht="39" hidden="false" customHeight="false" outlineLevel="0" collapsed="false">
      <c r="A1081" s="51" t="s">
        <v>2156</v>
      </c>
      <c r="B1081" s="52" t="s">
        <v>24</v>
      </c>
      <c r="C1081" s="53" t="s">
        <v>2157</v>
      </c>
      <c r="D1081" s="54" t="n">
        <v>547189.22</v>
      </c>
      <c r="E1081" s="54" t="n">
        <v>547189.22</v>
      </c>
      <c r="F1081" s="54"/>
      <c r="G1081" s="54"/>
      <c r="H1081" s="55"/>
      <c r="I1081" s="44"/>
    </row>
    <row r="1082" customFormat="false" ht="51.75" hidden="false" customHeight="false" outlineLevel="0" collapsed="false">
      <c r="A1082" s="51" t="s">
        <v>2158</v>
      </c>
      <c r="B1082" s="52" t="s">
        <v>24</v>
      </c>
      <c r="C1082" s="53" t="s">
        <v>2159</v>
      </c>
      <c r="D1082" s="54" t="n">
        <v>617315.27</v>
      </c>
      <c r="E1082" s="54" t="n">
        <v>617315.27</v>
      </c>
      <c r="F1082" s="54"/>
      <c r="G1082" s="54"/>
      <c r="H1082" s="55"/>
      <c r="I1082" s="44"/>
    </row>
    <row r="1083" customFormat="false" ht="51.75" hidden="false" customHeight="false" outlineLevel="0" collapsed="false">
      <c r="A1083" s="51" t="s">
        <v>2160</v>
      </c>
      <c r="B1083" s="52" t="s">
        <v>24</v>
      </c>
      <c r="C1083" s="53" t="s">
        <v>2161</v>
      </c>
      <c r="D1083" s="54" t="n">
        <v>2086730.26</v>
      </c>
      <c r="E1083" s="54" t="n">
        <v>2086730.26</v>
      </c>
      <c r="F1083" s="54"/>
      <c r="G1083" s="54"/>
      <c r="H1083" s="55"/>
      <c r="I1083" s="44"/>
    </row>
    <row r="1084" customFormat="false" ht="51.75" hidden="false" customHeight="false" outlineLevel="0" collapsed="false">
      <c r="A1084" s="51" t="s">
        <v>2162</v>
      </c>
      <c r="B1084" s="52" t="s">
        <v>24</v>
      </c>
      <c r="C1084" s="53" t="s">
        <v>2163</v>
      </c>
      <c r="D1084" s="54" t="n">
        <v>1706362634.79</v>
      </c>
      <c r="E1084" s="54" t="n">
        <v>1705831879.68</v>
      </c>
      <c r="F1084" s="54"/>
      <c r="G1084" s="54" t="n">
        <v>530755.11</v>
      </c>
      <c r="H1084" s="55"/>
      <c r="I1084" s="44"/>
    </row>
    <row r="1085" customFormat="false" ht="39" hidden="false" customHeight="false" outlineLevel="0" collapsed="false">
      <c r="A1085" s="51" t="s">
        <v>2164</v>
      </c>
      <c r="B1085" s="52" t="s">
        <v>24</v>
      </c>
      <c r="C1085" s="53" t="s">
        <v>2165</v>
      </c>
      <c r="D1085" s="54" t="n">
        <v>1565576879.88</v>
      </c>
      <c r="E1085" s="54" t="n">
        <v>1565276124.77</v>
      </c>
      <c r="F1085" s="54"/>
      <c r="G1085" s="54" t="n">
        <v>300755.11</v>
      </c>
      <c r="H1085" s="55"/>
      <c r="I1085" s="44"/>
    </row>
    <row r="1086" customFormat="false" ht="39" hidden="false" customHeight="false" outlineLevel="0" collapsed="false">
      <c r="A1086" s="51" t="s">
        <v>2166</v>
      </c>
      <c r="B1086" s="52" t="s">
        <v>24</v>
      </c>
      <c r="C1086" s="53" t="s">
        <v>2167</v>
      </c>
      <c r="D1086" s="54" t="n">
        <v>140785754.91</v>
      </c>
      <c r="E1086" s="54" t="n">
        <v>140555754.91</v>
      </c>
      <c r="F1086" s="54"/>
      <c r="G1086" s="54" t="n">
        <v>230000</v>
      </c>
      <c r="H1086" s="55"/>
      <c r="I1086" s="44"/>
    </row>
    <row r="1087" customFormat="false" ht="51.75" hidden="false" customHeight="false" outlineLevel="0" collapsed="false">
      <c r="A1087" s="51" t="s">
        <v>2168</v>
      </c>
      <c r="B1087" s="52" t="s">
        <v>24</v>
      </c>
      <c r="C1087" s="53" t="s">
        <v>2169</v>
      </c>
      <c r="D1087" s="54" t="n">
        <v>335296.54</v>
      </c>
      <c r="E1087" s="54" t="n">
        <v>335296.54</v>
      </c>
      <c r="F1087" s="54"/>
      <c r="G1087" s="54"/>
      <c r="H1087" s="55"/>
      <c r="I1087" s="44"/>
    </row>
    <row r="1088" customFormat="false" ht="39" hidden="false" customHeight="false" outlineLevel="0" collapsed="false">
      <c r="A1088" s="51" t="s">
        <v>2170</v>
      </c>
      <c r="B1088" s="52" t="s">
        <v>24</v>
      </c>
      <c r="C1088" s="53" t="s">
        <v>2171</v>
      </c>
      <c r="D1088" s="54" t="n">
        <v>324365.13</v>
      </c>
      <c r="E1088" s="54" t="n">
        <v>324365.13</v>
      </c>
      <c r="F1088" s="54"/>
      <c r="G1088" s="54"/>
      <c r="H1088" s="55"/>
      <c r="I1088" s="44"/>
    </row>
    <row r="1089" customFormat="false" ht="39" hidden="false" customHeight="false" outlineLevel="0" collapsed="false">
      <c r="A1089" s="51" t="s">
        <v>2172</v>
      </c>
      <c r="B1089" s="52" t="s">
        <v>24</v>
      </c>
      <c r="C1089" s="53" t="s">
        <v>2173</v>
      </c>
      <c r="D1089" s="54" t="n">
        <v>10931.41</v>
      </c>
      <c r="E1089" s="54" t="n">
        <v>10931.41</v>
      </c>
      <c r="F1089" s="54"/>
      <c r="G1089" s="54"/>
      <c r="H1089" s="55"/>
      <c r="I1089" s="44"/>
    </row>
    <row r="1090" customFormat="false" ht="90" hidden="false" customHeight="false" outlineLevel="0" collapsed="false">
      <c r="A1090" s="51" t="s">
        <v>2174</v>
      </c>
      <c r="B1090" s="52" t="s">
        <v>24</v>
      </c>
      <c r="C1090" s="53" t="s">
        <v>2175</v>
      </c>
      <c r="D1090" s="54" t="n">
        <v>18347529564.1</v>
      </c>
      <c r="E1090" s="54" t="n">
        <v>6210584797.35</v>
      </c>
      <c r="F1090" s="54" t="n">
        <v>1057984106.8</v>
      </c>
      <c r="G1090" s="54" t="n">
        <v>9005631245.34</v>
      </c>
      <c r="H1090" s="55" t="n">
        <v>2073329414.61</v>
      </c>
      <c r="I1090" s="44"/>
    </row>
    <row r="1091" customFormat="false" ht="51.75" hidden="false" customHeight="false" outlineLevel="0" collapsed="false">
      <c r="A1091" s="51" t="s">
        <v>2176</v>
      </c>
      <c r="B1091" s="52" t="s">
        <v>24</v>
      </c>
      <c r="C1091" s="53" t="s">
        <v>2177</v>
      </c>
      <c r="D1091" s="54" t="n">
        <v>3937123882.44</v>
      </c>
      <c r="E1091" s="54" t="n">
        <v>1681377111.42</v>
      </c>
      <c r="F1091" s="54" t="n">
        <v>53420733.18</v>
      </c>
      <c r="G1091" s="54" t="n">
        <v>2201740886.95</v>
      </c>
      <c r="H1091" s="55" t="n">
        <v>585150.89</v>
      </c>
      <c r="I1091" s="44"/>
    </row>
    <row r="1092" customFormat="false" ht="77.25" hidden="false" customHeight="false" outlineLevel="0" collapsed="false">
      <c r="A1092" s="51" t="s">
        <v>2178</v>
      </c>
      <c r="B1092" s="52" t="s">
        <v>24</v>
      </c>
      <c r="C1092" s="53" t="s">
        <v>2179</v>
      </c>
      <c r="D1092" s="54" t="n">
        <v>1681377111.42</v>
      </c>
      <c r="E1092" s="54" t="n">
        <v>1681377111.42</v>
      </c>
      <c r="F1092" s="54"/>
      <c r="G1092" s="54"/>
      <c r="H1092" s="55"/>
      <c r="I1092" s="44"/>
    </row>
    <row r="1093" customFormat="false" ht="77.25" hidden="false" customHeight="false" outlineLevel="0" collapsed="false">
      <c r="A1093" s="51" t="s">
        <v>2180</v>
      </c>
      <c r="B1093" s="52" t="s">
        <v>24</v>
      </c>
      <c r="C1093" s="53" t="s">
        <v>2181</v>
      </c>
      <c r="D1093" s="54" t="n">
        <v>1313136167.42</v>
      </c>
      <c r="E1093" s="54"/>
      <c r="F1093" s="54"/>
      <c r="G1093" s="54" t="n">
        <v>1313136167.42</v>
      </c>
      <c r="H1093" s="55"/>
      <c r="I1093" s="44"/>
    </row>
    <row r="1094" customFormat="false" ht="90" hidden="false" customHeight="false" outlineLevel="0" collapsed="false">
      <c r="A1094" s="51" t="s">
        <v>2182</v>
      </c>
      <c r="B1094" s="52" t="s">
        <v>24</v>
      </c>
      <c r="C1094" s="53" t="s">
        <v>2183</v>
      </c>
      <c r="D1094" s="54" t="n">
        <v>7827915.68</v>
      </c>
      <c r="E1094" s="54"/>
      <c r="F1094" s="54"/>
      <c r="G1094" s="54" t="n">
        <v>7827915.68</v>
      </c>
      <c r="H1094" s="55"/>
      <c r="I1094" s="44"/>
    </row>
    <row r="1095" customFormat="false" ht="64.5" hidden="false" customHeight="false" outlineLevel="0" collapsed="false">
      <c r="A1095" s="51" t="s">
        <v>2184</v>
      </c>
      <c r="B1095" s="52" t="s">
        <v>24</v>
      </c>
      <c r="C1095" s="53" t="s">
        <v>2185</v>
      </c>
      <c r="D1095" s="54" t="n">
        <v>602357908.62</v>
      </c>
      <c r="E1095" s="54"/>
      <c r="F1095" s="54"/>
      <c r="G1095" s="54" t="n">
        <v>602357908.62</v>
      </c>
      <c r="H1095" s="55"/>
      <c r="I1095" s="44"/>
    </row>
    <row r="1096" customFormat="false" ht="77.25" hidden="false" customHeight="false" outlineLevel="0" collapsed="false">
      <c r="A1096" s="51" t="s">
        <v>2186</v>
      </c>
      <c r="B1096" s="52" t="s">
        <v>24</v>
      </c>
      <c r="C1096" s="53" t="s">
        <v>2187</v>
      </c>
      <c r="D1096" s="54" t="n">
        <v>149872432.22</v>
      </c>
      <c r="E1096" s="54"/>
      <c r="F1096" s="54"/>
      <c r="G1096" s="54" t="n">
        <v>149872432.22</v>
      </c>
      <c r="H1096" s="55"/>
      <c r="I1096" s="44"/>
    </row>
    <row r="1097" customFormat="false" ht="64.5" hidden="false" customHeight="false" outlineLevel="0" collapsed="false">
      <c r="A1097" s="51" t="s">
        <v>2188</v>
      </c>
      <c r="B1097" s="52" t="s">
        <v>24</v>
      </c>
      <c r="C1097" s="53" t="s">
        <v>2189</v>
      </c>
      <c r="D1097" s="54" t="n">
        <v>30148023.13</v>
      </c>
      <c r="E1097" s="54"/>
      <c r="F1097" s="54" t="n">
        <v>30148023.13</v>
      </c>
      <c r="G1097" s="54"/>
      <c r="H1097" s="55"/>
      <c r="I1097" s="44"/>
    </row>
    <row r="1098" customFormat="false" ht="64.5" hidden="false" customHeight="false" outlineLevel="0" collapsed="false">
      <c r="A1098" s="51" t="s">
        <v>2190</v>
      </c>
      <c r="B1098" s="52" t="s">
        <v>24</v>
      </c>
      <c r="C1098" s="53" t="s">
        <v>2191</v>
      </c>
      <c r="D1098" s="54" t="n">
        <v>19653622.55</v>
      </c>
      <c r="E1098" s="54"/>
      <c r="F1098" s="54" t="n">
        <v>19653622.55</v>
      </c>
      <c r="G1098" s="54"/>
      <c r="H1098" s="55"/>
      <c r="I1098" s="44"/>
    </row>
    <row r="1099" customFormat="false" ht="64.5" hidden="false" customHeight="false" outlineLevel="0" collapsed="false">
      <c r="A1099" s="51" t="s">
        <v>2192</v>
      </c>
      <c r="B1099" s="52" t="s">
        <v>24</v>
      </c>
      <c r="C1099" s="53" t="s">
        <v>2193</v>
      </c>
      <c r="D1099" s="54" t="n">
        <v>3619087.5</v>
      </c>
      <c r="E1099" s="54"/>
      <c r="F1099" s="54" t="n">
        <v>3619087.5</v>
      </c>
      <c r="G1099" s="54"/>
      <c r="H1099" s="55"/>
      <c r="I1099" s="44"/>
    </row>
    <row r="1100" customFormat="false" ht="64.5" hidden="false" customHeight="false" outlineLevel="0" collapsed="false">
      <c r="A1100" s="51" t="s">
        <v>2194</v>
      </c>
      <c r="B1100" s="52" t="s">
        <v>24</v>
      </c>
      <c r="C1100" s="53" t="s">
        <v>2195</v>
      </c>
      <c r="D1100" s="54" t="n">
        <v>585150.89</v>
      </c>
      <c r="E1100" s="54"/>
      <c r="F1100" s="54"/>
      <c r="G1100" s="54"/>
      <c r="H1100" s="55" t="n">
        <v>585150.89</v>
      </c>
      <c r="I1100" s="44"/>
    </row>
    <row r="1101" customFormat="false" ht="77.25" hidden="false" customHeight="false" outlineLevel="0" collapsed="false">
      <c r="A1101" s="51" t="s">
        <v>2196</v>
      </c>
      <c r="B1101" s="52" t="s">
        <v>24</v>
      </c>
      <c r="C1101" s="53" t="s">
        <v>2197</v>
      </c>
      <c r="D1101" s="54" t="n">
        <v>54398375.37</v>
      </c>
      <c r="E1101" s="54"/>
      <c r="F1101" s="54"/>
      <c r="G1101" s="54" t="n">
        <v>54398375.37</v>
      </c>
      <c r="H1101" s="55"/>
      <c r="I1101" s="44"/>
    </row>
    <row r="1102" customFormat="false" ht="77.25" hidden="false" customHeight="false" outlineLevel="0" collapsed="false">
      <c r="A1102" s="51" t="s">
        <v>2198</v>
      </c>
      <c r="B1102" s="52" t="s">
        <v>24</v>
      </c>
      <c r="C1102" s="53" t="s">
        <v>2199</v>
      </c>
      <c r="D1102" s="54" t="n">
        <v>13034943.2</v>
      </c>
      <c r="E1102" s="54"/>
      <c r="F1102" s="54"/>
      <c r="G1102" s="54" t="n">
        <v>13034943.2</v>
      </c>
      <c r="H1102" s="55"/>
      <c r="I1102" s="44"/>
    </row>
    <row r="1103" customFormat="false" ht="77.25" hidden="false" customHeight="false" outlineLevel="0" collapsed="false">
      <c r="A1103" s="51" t="s">
        <v>2200</v>
      </c>
      <c r="B1103" s="52" t="s">
        <v>24</v>
      </c>
      <c r="C1103" s="53" t="s">
        <v>2201</v>
      </c>
      <c r="D1103" s="54" t="n">
        <v>547231.73</v>
      </c>
      <c r="E1103" s="54"/>
      <c r="F1103" s="54"/>
      <c r="G1103" s="54" t="n">
        <v>547231.73</v>
      </c>
      <c r="H1103" s="55"/>
      <c r="I1103" s="44"/>
    </row>
    <row r="1104" customFormat="false" ht="77.25" hidden="false" customHeight="false" outlineLevel="0" collapsed="false">
      <c r="A1104" s="51" t="s">
        <v>2202</v>
      </c>
      <c r="B1104" s="52" t="s">
        <v>24</v>
      </c>
      <c r="C1104" s="53" t="s">
        <v>2203</v>
      </c>
      <c r="D1104" s="54" t="n">
        <v>60565912.71</v>
      </c>
      <c r="E1104" s="54"/>
      <c r="F1104" s="54"/>
      <c r="G1104" s="54" t="n">
        <v>60565912.71</v>
      </c>
      <c r="H1104" s="55"/>
      <c r="I1104" s="44"/>
    </row>
    <row r="1105" customFormat="false" ht="77.25" hidden="false" customHeight="false" outlineLevel="0" collapsed="false">
      <c r="A1105" s="51" t="s">
        <v>2204</v>
      </c>
      <c r="B1105" s="52" t="s">
        <v>24</v>
      </c>
      <c r="C1105" s="53" t="s">
        <v>2205</v>
      </c>
      <c r="D1105" s="54" t="n">
        <v>286031627.33</v>
      </c>
      <c r="E1105" s="54"/>
      <c r="F1105" s="54"/>
      <c r="G1105" s="54" t="n">
        <v>286031627.33</v>
      </c>
      <c r="H1105" s="55"/>
      <c r="I1105" s="44"/>
    </row>
    <row r="1106" customFormat="false" ht="77.25" hidden="false" customHeight="false" outlineLevel="0" collapsed="false">
      <c r="A1106" s="51" t="s">
        <v>2206</v>
      </c>
      <c r="B1106" s="52" t="s">
        <v>24</v>
      </c>
      <c r="C1106" s="53" t="s">
        <v>2207</v>
      </c>
      <c r="D1106" s="54" t="n">
        <v>286029939.7</v>
      </c>
      <c r="E1106" s="54"/>
      <c r="F1106" s="54"/>
      <c r="G1106" s="54" t="n">
        <v>286029939.7</v>
      </c>
      <c r="H1106" s="55"/>
      <c r="I1106" s="44"/>
    </row>
    <row r="1107" customFormat="false" ht="77.25" hidden="false" customHeight="false" outlineLevel="0" collapsed="false">
      <c r="A1107" s="51" t="s">
        <v>2208</v>
      </c>
      <c r="B1107" s="52" t="s">
        <v>24</v>
      </c>
      <c r="C1107" s="53" t="s">
        <v>2209</v>
      </c>
      <c r="D1107" s="54" t="n">
        <v>1484</v>
      </c>
      <c r="E1107" s="54"/>
      <c r="F1107" s="54"/>
      <c r="G1107" s="54" t="n">
        <v>1484</v>
      </c>
      <c r="H1107" s="55"/>
      <c r="I1107" s="44"/>
    </row>
    <row r="1108" customFormat="false" ht="77.25" hidden="false" customHeight="false" outlineLevel="0" collapsed="false">
      <c r="A1108" s="51" t="s">
        <v>2210</v>
      </c>
      <c r="B1108" s="52" t="s">
        <v>24</v>
      </c>
      <c r="C1108" s="53" t="s">
        <v>2211</v>
      </c>
      <c r="D1108" s="54" t="n">
        <v>203.63</v>
      </c>
      <c r="E1108" s="54"/>
      <c r="F1108" s="54"/>
      <c r="G1108" s="54" t="n">
        <v>203.63</v>
      </c>
      <c r="H1108" s="55"/>
      <c r="I1108" s="44"/>
    </row>
    <row r="1109" customFormat="false" ht="64.5" hidden="false" customHeight="false" outlineLevel="0" collapsed="false">
      <c r="A1109" s="51" t="s">
        <v>2212</v>
      </c>
      <c r="B1109" s="52" t="s">
        <v>24</v>
      </c>
      <c r="C1109" s="53" t="s">
        <v>2213</v>
      </c>
      <c r="D1109" s="54" t="n">
        <v>55870621.03</v>
      </c>
      <c r="E1109" s="54" t="n">
        <v>2461290.33</v>
      </c>
      <c r="F1109" s="54"/>
      <c r="G1109" s="54" t="n">
        <v>53409330.7</v>
      </c>
      <c r="H1109" s="55"/>
      <c r="I1109" s="44"/>
    </row>
    <row r="1110" customFormat="false" ht="64.5" hidden="false" customHeight="false" outlineLevel="0" collapsed="false">
      <c r="A1110" s="51" t="s">
        <v>2214</v>
      </c>
      <c r="B1110" s="52" t="s">
        <v>24</v>
      </c>
      <c r="C1110" s="53" t="s">
        <v>2215</v>
      </c>
      <c r="D1110" s="54" t="n">
        <v>2461290.33</v>
      </c>
      <c r="E1110" s="54" t="n">
        <v>2461290.33</v>
      </c>
      <c r="F1110" s="54"/>
      <c r="G1110" s="54"/>
      <c r="H1110" s="55"/>
      <c r="I1110" s="44"/>
    </row>
    <row r="1111" customFormat="false" ht="77.25" hidden="false" customHeight="false" outlineLevel="0" collapsed="false">
      <c r="A1111" s="51" t="s">
        <v>2216</v>
      </c>
      <c r="B1111" s="52" t="s">
        <v>24</v>
      </c>
      <c r="C1111" s="53" t="s">
        <v>2217</v>
      </c>
      <c r="D1111" s="54" t="n">
        <v>53112866.61</v>
      </c>
      <c r="E1111" s="54"/>
      <c r="F1111" s="54"/>
      <c r="G1111" s="54" t="n">
        <v>53112866.61</v>
      </c>
      <c r="H1111" s="55"/>
      <c r="I1111" s="44"/>
    </row>
    <row r="1112" customFormat="false" ht="64.5" hidden="false" customHeight="false" outlineLevel="0" collapsed="false">
      <c r="A1112" s="51" t="s">
        <v>2218</v>
      </c>
      <c r="B1112" s="52" t="s">
        <v>24</v>
      </c>
      <c r="C1112" s="53" t="s">
        <v>2219</v>
      </c>
      <c r="D1112" s="54" t="n">
        <v>10825.81</v>
      </c>
      <c r="E1112" s="54"/>
      <c r="F1112" s="54"/>
      <c r="G1112" s="54" t="n">
        <v>10825.81</v>
      </c>
      <c r="H1112" s="55"/>
      <c r="I1112" s="44"/>
    </row>
    <row r="1113" customFormat="false" ht="64.5" hidden="false" customHeight="false" outlineLevel="0" collapsed="false">
      <c r="A1113" s="51" t="s">
        <v>2220</v>
      </c>
      <c r="B1113" s="52" t="s">
        <v>24</v>
      </c>
      <c r="C1113" s="53" t="s">
        <v>2221</v>
      </c>
      <c r="D1113" s="54" t="n">
        <v>97572.26</v>
      </c>
      <c r="E1113" s="54"/>
      <c r="F1113" s="54"/>
      <c r="G1113" s="54" t="n">
        <v>97572.26</v>
      </c>
      <c r="H1113" s="55"/>
      <c r="I1113" s="44"/>
    </row>
    <row r="1114" customFormat="false" ht="64.5" hidden="false" customHeight="false" outlineLevel="0" collapsed="false">
      <c r="A1114" s="51" t="s">
        <v>2222</v>
      </c>
      <c r="B1114" s="52" t="s">
        <v>24</v>
      </c>
      <c r="C1114" s="53" t="s">
        <v>2223</v>
      </c>
      <c r="D1114" s="54" t="n">
        <v>188066.02</v>
      </c>
      <c r="E1114" s="54"/>
      <c r="F1114" s="54"/>
      <c r="G1114" s="54" t="n">
        <v>188066.02</v>
      </c>
      <c r="H1114" s="55"/>
      <c r="I1114" s="44"/>
    </row>
    <row r="1115" customFormat="false" ht="77.25" hidden="false" customHeight="false" outlineLevel="0" collapsed="false">
      <c r="A1115" s="51" t="s">
        <v>2224</v>
      </c>
      <c r="B1115" s="52" t="s">
        <v>24</v>
      </c>
      <c r="C1115" s="53" t="s">
        <v>2225</v>
      </c>
      <c r="D1115" s="54" t="n">
        <v>14068503433.3</v>
      </c>
      <c r="E1115" s="54" t="n">
        <v>4526746395.6</v>
      </c>
      <c r="F1115" s="54" t="n">
        <v>1004563373.62</v>
      </c>
      <c r="G1115" s="54" t="n">
        <v>6464449400.36</v>
      </c>
      <c r="H1115" s="55" t="n">
        <v>2072744263.72</v>
      </c>
      <c r="I1115" s="44"/>
    </row>
    <row r="1116" customFormat="false" ht="77.25" hidden="false" customHeight="false" outlineLevel="0" collapsed="false">
      <c r="A1116" s="51" t="s">
        <v>2226</v>
      </c>
      <c r="B1116" s="52" t="s">
        <v>24</v>
      </c>
      <c r="C1116" s="53" t="s">
        <v>2227</v>
      </c>
      <c r="D1116" s="54" t="n">
        <v>4526754895.6</v>
      </c>
      <c r="E1116" s="54" t="n">
        <v>4526746395.6</v>
      </c>
      <c r="F1116" s="54"/>
      <c r="G1116" s="54" t="n">
        <v>8500</v>
      </c>
      <c r="H1116" s="55"/>
      <c r="I1116" s="44"/>
    </row>
    <row r="1117" customFormat="false" ht="64.5" hidden="false" customHeight="false" outlineLevel="0" collapsed="false">
      <c r="A1117" s="51" t="s">
        <v>2228</v>
      </c>
      <c r="B1117" s="52" t="s">
        <v>24</v>
      </c>
      <c r="C1117" s="53" t="s">
        <v>2229</v>
      </c>
      <c r="D1117" s="54" t="n">
        <v>4285768280.27</v>
      </c>
      <c r="E1117" s="54"/>
      <c r="F1117" s="54"/>
      <c r="G1117" s="54" t="n">
        <v>4285768280.27</v>
      </c>
      <c r="H1117" s="55"/>
      <c r="I1117" s="44"/>
    </row>
    <row r="1118" customFormat="false" ht="77.25" hidden="false" customHeight="false" outlineLevel="0" collapsed="false">
      <c r="A1118" s="51" t="s">
        <v>2230</v>
      </c>
      <c r="B1118" s="52" t="s">
        <v>24</v>
      </c>
      <c r="C1118" s="53" t="s">
        <v>2231</v>
      </c>
      <c r="D1118" s="54" t="n">
        <v>12229337.6</v>
      </c>
      <c r="E1118" s="54"/>
      <c r="F1118" s="54"/>
      <c r="G1118" s="54" t="n">
        <v>12229337.6</v>
      </c>
      <c r="H1118" s="55"/>
      <c r="I1118" s="44"/>
    </row>
    <row r="1119" customFormat="false" ht="64.5" hidden="false" customHeight="false" outlineLevel="0" collapsed="false">
      <c r="A1119" s="51" t="s">
        <v>2232</v>
      </c>
      <c r="B1119" s="52" t="s">
        <v>24</v>
      </c>
      <c r="C1119" s="53" t="s">
        <v>2233</v>
      </c>
      <c r="D1119" s="54" t="n">
        <v>1749905825.45</v>
      </c>
      <c r="E1119" s="54"/>
      <c r="F1119" s="54"/>
      <c r="G1119" s="54" t="n">
        <v>1749905825.45</v>
      </c>
      <c r="H1119" s="55"/>
      <c r="I1119" s="44"/>
    </row>
    <row r="1120" customFormat="false" ht="64.5" hidden="false" customHeight="false" outlineLevel="0" collapsed="false">
      <c r="A1120" s="51" t="s">
        <v>2234</v>
      </c>
      <c r="B1120" s="52" t="s">
        <v>24</v>
      </c>
      <c r="C1120" s="53" t="s">
        <v>2235</v>
      </c>
      <c r="D1120" s="54" t="n">
        <v>212627453.5</v>
      </c>
      <c r="E1120" s="54"/>
      <c r="F1120" s="54"/>
      <c r="G1120" s="54" t="n">
        <v>212627453.5</v>
      </c>
      <c r="H1120" s="55"/>
      <c r="I1120" s="44"/>
    </row>
    <row r="1121" customFormat="false" ht="51.75" hidden="false" customHeight="false" outlineLevel="0" collapsed="false">
      <c r="A1121" s="51" t="s">
        <v>2236</v>
      </c>
      <c r="B1121" s="52" t="s">
        <v>24</v>
      </c>
      <c r="C1121" s="53" t="s">
        <v>2237</v>
      </c>
      <c r="D1121" s="54" t="n">
        <v>970516334.15</v>
      </c>
      <c r="E1121" s="54"/>
      <c r="F1121" s="54" t="n">
        <v>970516334.15</v>
      </c>
      <c r="G1121" s="54"/>
      <c r="H1121" s="55"/>
      <c r="I1121" s="44"/>
    </row>
    <row r="1122" customFormat="false" ht="64.5" hidden="false" customHeight="false" outlineLevel="0" collapsed="false">
      <c r="A1122" s="51" t="s">
        <v>2238</v>
      </c>
      <c r="B1122" s="52" t="s">
        <v>24</v>
      </c>
      <c r="C1122" s="53" t="s">
        <v>2239</v>
      </c>
      <c r="D1122" s="54" t="n">
        <v>33627139.47</v>
      </c>
      <c r="E1122" s="54"/>
      <c r="F1122" s="54" t="n">
        <v>33627139.47</v>
      </c>
      <c r="G1122" s="54"/>
      <c r="H1122" s="55"/>
      <c r="I1122" s="44"/>
    </row>
    <row r="1123" customFormat="false" ht="64.5" hidden="false" customHeight="false" outlineLevel="0" collapsed="false">
      <c r="A1123" s="51" t="s">
        <v>2240</v>
      </c>
      <c r="B1123" s="52" t="s">
        <v>24</v>
      </c>
      <c r="C1123" s="53" t="s">
        <v>2241</v>
      </c>
      <c r="D1123" s="54" t="n">
        <v>419900</v>
      </c>
      <c r="E1123" s="54"/>
      <c r="F1123" s="54" t="n">
        <v>419900</v>
      </c>
      <c r="G1123" s="54"/>
      <c r="H1123" s="55"/>
      <c r="I1123" s="44"/>
    </row>
    <row r="1124" customFormat="false" ht="64.5" hidden="false" customHeight="false" outlineLevel="0" collapsed="false">
      <c r="A1124" s="51" t="s">
        <v>2242</v>
      </c>
      <c r="B1124" s="52" t="s">
        <v>24</v>
      </c>
      <c r="C1124" s="53" t="s">
        <v>2243</v>
      </c>
      <c r="D1124" s="54" t="n">
        <v>2072744263.72</v>
      </c>
      <c r="E1124" s="54"/>
      <c r="F1124" s="54"/>
      <c r="G1124" s="54"/>
      <c r="H1124" s="55" t="n">
        <v>2072744263.72</v>
      </c>
      <c r="I1124" s="44"/>
    </row>
    <row r="1125" customFormat="false" ht="64.5" hidden="false" customHeight="false" outlineLevel="0" collapsed="false">
      <c r="A1125" s="51" t="s">
        <v>2244</v>
      </c>
      <c r="B1125" s="52" t="s">
        <v>24</v>
      </c>
      <c r="C1125" s="53" t="s">
        <v>2245</v>
      </c>
      <c r="D1125" s="54" t="n">
        <v>33375718.85</v>
      </c>
      <c r="E1125" s="54"/>
      <c r="F1125" s="54"/>
      <c r="G1125" s="54" t="n">
        <v>33375718.85</v>
      </c>
      <c r="H1125" s="55"/>
      <c r="I1125" s="44"/>
    </row>
    <row r="1126" customFormat="false" ht="77.25" hidden="false" customHeight="false" outlineLevel="0" collapsed="false">
      <c r="A1126" s="51" t="s">
        <v>2246</v>
      </c>
      <c r="B1126" s="52" t="s">
        <v>24</v>
      </c>
      <c r="C1126" s="53" t="s">
        <v>2247</v>
      </c>
      <c r="D1126" s="54" t="n">
        <v>82949838.15</v>
      </c>
      <c r="E1126" s="54"/>
      <c r="F1126" s="54"/>
      <c r="G1126" s="54" t="n">
        <v>82949838.15</v>
      </c>
      <c r="H1126" s="55"/>
      <c r="I1126" s="44"/>
    </row>
    <row r="1127" customFormat="false" ht="64.5" hidden="false" customHeight="false" outlineLevel="0" collapsed="false">
      <c r="A1127" s="51" t="s">
        <v>2248</v>
      </c>
      <c r="B1127" s="52" t="s">
        <v>24</v>
      </c>
      <c r="C1127" s="53" t="s">
        <v>2249</v>
      </c>
      <c r="D1127" s="54" t="n">
        <v>3773965.62</v>
      </c>
      <c r="E1127" s="54"/>
      <c r="F1127" s="54"/>
      <c r="G1127" s="54" t="n">
        <v>3773965.62</v>
      </c>
      <c r="H1127" s="55"/>
      <c r="I1127" s="44"/>
    </row>
    <row r="1128" customFormat="false" ht="64.5" hidden="false" customHeight="false" outlineLevel="0" collapsed="false">
      <c r="A1128" s="51" t="s">
        <v>2250</v>
      </c>
      <c r="B1128" s="52" t="s">
        <v>24</v>
      </c>
      <c r="C1128" s="53" t="s">
        <v>2251</v>
      </c>
      <c r="D1128" s="54" t="n">
        <v>83810480.92</v>
      </c>
      <c r="E1128" s="54"/>
      <c r="F1128" s="54"/>
      <c r="G1128" s="54" t="n">
        <v>83810480.92</v>
      </c>
      <c r="H1128" s="55"/>
      <c r="I1128" s="44"/>
    </row>
    <row r="1129" customFormat="false" ht="39" hidden="false" customHeight="false" outlineLevel="0" collapsed="false">
      <c r="A1129" s="51" t="s">
        <v>2252</v>
      </c>
      <c r="B1129" s="52" t="s">
        <v>24</v>
      </c>
      <c r="C1129" s="53" t="s">
        <v>2253</v>
      </c>
      <c r="D1129" s="54" t="n">
        <v>1726608426.95</v>
      </c>
      <c r="E1129" s="54" t="n">
        <v>143298203.11</v>
      </c>
      <c r="F1129" s="54" t="n">
        <v>1583310223.84</v>
      </c>
      <c r="G1129" s="54"/>
      <c r="H1129" s="55"/>
      <c r="I1129" s="44"/>
    </row>
    <row r="1130" customFormat="false" ht="51.75" hidden="false" customHeight="false" outlineLevel="0" collapsed="false">
      <c r="A1130" s="51" t="s">
        <v>2254</v>
      </c>
      <c r="B1130" s="52" t="s">
        <v>24</v>
      </c>
      <c r="C1130" s="53" t="s">
        <v>2255</v>
      </c>
      <c r="D1130" s="54" t="n">
        <v>1557567.21</v>
      </c>
      <c r="E1130" s="54" t="n">
        <v>1557567.21</v>
      </c>
      <c r="F1130" s="54"/>
      <c r="G1130" s="54"/>
      <c r="H1130" s="55"/>
      <c r="I1130" s="44"/>
    </row>
    <row r="1131" customFormat="false" ht="64.5" hidden="false" customHeight="false" outlineLevel="0" collapsed="false">
      <c r="A1131" s="51" t="s">
        <v>2256</v>
      </c>
      <c r="B1131" s="52" t="s">
        <v>24</v>
      </c>
      <c r="C1131" s="53" t="s">
        <v>2257</v>
      </c>
      <c r="D1131" s="54" t="n">
        <v>1583310223.84</v>
      </c>
      <c r="E1131" s="54"/>
      <c r="F1131" s="54" t="n">
        <v>1583310223.84</v>
      </c>
      <c r="G1131" s="54"/>
      <c r="H1131" s="55"/>
      <c r="I1131" s="44"/>
    </row>
    <row r="1132" customFormat="false" ht="51.75" hidden="false" customHeight="false" outlineLevel="0" collapsed="false">
      <c r="A1132" s="51" t="s">
        <v>2254</v>
      </c>
      <c r="B1132" s="52" t="s">
        <v>24</v>
      </c>
      <c r="C1132" s="53" t="s">
        <v>2258</v>
      </c>
      <c r="D1132" s="54" t="n">
        <v>141740635.9</v>
      </c>
      <c r="E1132" s="54" t="n">
        <v>141740635.9</v>
      </c>
      <c r="F1132" s="54"/>
      <c r="G1132" s="54"/>
      <c r="H1132" s="55"/>
      <c r="I1132" s="44"/>
    </row>
    <row r="1133" customFormat="false" ht="64.5" hidden="false" customHeight="false" outlineLevel="0" collapsed="false">
      <c r="A1133" s="51" t="s">
        <v>2259</v>
      </c>
      <c r="B1133" s="52" t="s">
        <v>24</v>
      </c>
      <c r="C1133" s="53" t="s">
        <v>2260</v>
      </c>
      <c r="D1133" s="54" t="n">
        <v>8094525806.95</v>
      </c>
      <c r="E1133" s="54" t="n">
        <v>292244809.48</v>
      </c>
      <c r="F1133" s="54" t="n">
        <v>7692012789.91</v>
      </c>
      <c r="G1133" s="54" t="n">
        <v>110268207.56</v>
      </c>
      <c r="H1133" s="55"/>
      <c r="I1133" s="44"/>
    </row>
    <row r="1134" customFormat="false" ht="64.5" hidden="false" customHeight="false" outlineLevel="0" collapsed="false">
      <c r="A1134" s="51" t="s">
        <v>2261</v>
      </c>
      <c r="B1134" s="52" t="s">
        <v>24</v>
      </c>
      <c r="C1134" s="53" t="s">
        <v>2262</v>
      </c>
      <c r="D1134" s="54" t="n">
        <v>292244809.48</v>
      </c>
      <c r="E1134" s="54" t="n">
        <v>292244809.48</v>
      </c>
      <c r="F1134" s="54"/>
      <c r="G1134" s="54"/>
      <c r="H1134" s="55"/>
      <c r="I1134" s="44"/>
    </row>
    <row r="1135" customFormat="false" ht="102.75" hidden="false" customHeight="false" outlineLevel="0" collapsed="false">
      <c r="A1135" s="51" t="s">
        <v>2263</v>
      </c>
      <c r="B1135" s="52" t="s">
        <v>24</v>
      </c>
      <c r="C1135" s="53" t="s">
        <v>2264</v>
      </c>
      <c r="D1135" s="54" t="n">
        <v>7692012789.91</v>
      </c>
      <c r="E1135" s="54"/>
      <c r="F1135" s="54" t="n">
        <v>7692012789.91</v>
      </c>
      <c r="G1135" s="54"/>
      <c r="H1135" s="55"/>
      <c r="I1135" s="44"/>
    </row>
    <row r="1136" customFormat="false" ht="51.75" hidden="false" customHeight="false" outlineLevel="0" collapsed="false">
      <c r="A1136" s="51" t="s">
        <v>2265</v>
      </c>
      <c r="B1136" s="52" t="s">
        <v>24</v>
      </c>
      <c r="C1136" s="53" t="s">
        <v>2266</v>
      </c>
      <c r="D1136" s="54" t="n">
        <v>18379169.38</v>
      </c>
      <c r="E1136" s="54"/>
      <c r="F1136" s="54"/>
      <c r="G1136" s="54" t="n">
        <v>18379169.38</v>
      </c>
      <c r="H1136" s="55"/>
      <c r="I1136" s="44"/>
    </row>
    <row r="1137" customFormat="false" ht="64.5" hidden="false" customHeight="false" outlineLevel="0" collapsed="false">
      <c r="A1137" s="51" t="s">
        <v>2267</v>
      </c>
      <c r="B1137" s="52" t="s">
        <v>24</v>
      </c>
      <c r="C1137" s="53" t="s">
        <v>2268</v>
      </c>
      <c r="D1137" s="54" t="n">
        <v>140000</v>
      </c>
      <c r="E1137" s="54"/>
      <c r="F1137" s="54"/>
      <c r="G1137" s="54" t="n">
        <v>140000</v>
      </c>
      <c r="H1137" s="55"/>
      <c r="I1137" s="44"/>
    </row>
    <row r="1138" customFormat="false" ht="51.75" hidden="false" customHeight="false" outlineLevel="0" collapsed="false">
      <c r="A1138" s="51" t="s">
        <v>2269</v>
      </c>
      <c r="B1138" s="52" t="s">
        <v>24</v>
      </c>
      <c r="C1138" s="53" t="s">
        <v>2270</v>
      </c>
      <c r="D1138" s="54" t="n">
        <v>60422178.11</v>
      </c>
      <c r="E1138" s="54"/>
      <c r="F1138" s="54"/>
      <c r="G1138" s="54" t="n">
        <v>60422178.11</v>
      </c>
      <c r="H1138" s="55"/>
      <c r="I1138" s="44"/>
    </row>
    <row r="1139" customFormat="false" ht="51.75" hidden="false" customHeight="false" outlineLevel="0" collapsed="false">
      <c r="A1139" s="51" t="s">
        <v>2271</v>
      </c>
      <c r="B1139" s="52" t="s">
        <v>24</v>
      </c>
      <c r="C1139" s="53" t="s">
        <v>2272</v>
      </c>
      <c r="D1139" s="54" t="n">
        <v>20915815.48</v>
      </c>
      <c r="E1139" s="54"/>
      <c r="F1139" s="54"/>
      <c r="G1139" s="54" t="n">
        <v>20915815.48</v>
      </c>
      <c r="H1139" s="55"/>
      <c r="I1139" s="44"/>
    </row>
    <row r="1140" customFormat="false" ht="51.75" hidden="false" customHeight="false" outlineLevel="0" collapsed="false">
      <c r="A1140" s="51" t="s">
        <v>2273</v>
      </c>
      <c r="B1140" s="52" t="s">
        <v>24</v>
      </c>
      <c r="C1140" s="53" t="s">
        <v>2274</v>
      </c>
      <c r="D1140" s="54" t="n">
        <v>1788341.25</v>
      </c>
      <c r="E1140" s="54"/>
      <c r="F1140" s="54"/>
      <c r="G1140" s="54" t="n">
        <v>1788341.25</v>
      </c>
      <c r="H1140" s="55"/>
      <c r="I1140" s="44"/>
    </row>
    <row r="1141" customFormat="false" ht="51.75" hidden="false" customHeight="false" outlineLevel="0" collapsed="false">
      <c r="A1141" s="51" t="s">
        <v>2275</v>
      </c>
      <c r="B1141" s="52" t="s">
        <v>24</v>
      </c>
      <c r="C1141" s="53" t="s">
        <v>2276</v>
      </c>
      <c r="D1141" s="54" t="n">
        <v>1534957.73</v>
      </c>
      <c r="E1141" s="54"/>
      <c r="F1141" s="54"/>
      <c r="G1141" s="54" t="n">
        <v>1534957.73</v>
      </c>
      <c r="H1141" s="55"/>
      <c r="I1141" s="44"/>
    </row>
    <row r="1142" customFormat="false" ht="51.75" hidden="false" customHeight="false" outlineLevel="0" collapsed="false">
      <c r="A1142" s="51" t="s">
        <v>2277</v>
      </c>
      <c r="B1142" s="52" t="s">
        <v>24</v>
      </c>
      <c r="C1142" s="53" t="s">
        <v>2278</v>
      </c>
      <c r="D1142" s="54" t="n">
        <v>7087745.61</v>
      </c>
      <c r="E1142" s="54"/>
      <c r="F1142" s="54"/>
      <c r="G1142" s="54" t="n">
        <v>7087745.61</v>
      </c>
      <c r="H1142" s="55"/>
      <c r="I1142" s="44"/>
    </row>
    <row r="1143" customFormat="false" ht="26.25" hidden="false" customHeight="false" outlineLevel="0" collapsed="false">
      <c r="A1143" s="51" t="s">
        <v>2279</v>
      </c>
      <c r="B1143" s="52" t="s">
        <v>24</v>
      </c>
      <c r="C1143" s="53" t="s">
        <v>2280</v>
      </c>
      <c r="D1143" s="54" t="n">
        <v>49240772894.61</v>
      </c>
      <c r="E1143" s="54" t="n">
        <v>18063484604.93</v>
      </c>
      <c r="F1143" s="54" t="n">
        <v>465210438.31</v>
      </c>
      <c r="G1143" s="54" t="n">
        <v>29281644591.85</v>
      </c>
      <c r="H1143" s="55" t="n">
        <v>1430433259.52</v>
      </c>
      <c r="I1143" s="44"/>
    </row>
    <row r="1144" customFormat="false" ht="77.25" hidden="false" customHeight="false" outlineLevel="0" collapsed="false">
      <c r="A1144" s="51" t="s">
        <v>2281</v>
      </c>
      <c r="B1144" s="52" t="s">
        <v>24</v>
      </c>
      <c r="C1144" s="53" t="s">
        <v>2282</v>
      </c>
      <c r="D1144" s="54" t="n">
        <v>1214446561.16</v>
      </c>
      <c r="E1144" s="54" t="n">
        <v>1214446561.16</v>
      </c>
      <c r="F1144" s="54"/>
      <c r="G1144" s="54"/>
      <c r="H1144" s="55"/>
      <c r="I1144" s="44"/>
    </row>
    <row r="1145" customFormat="false" ht="26.25" hidden="false" customHeight="false" outlineLevel="0" collapsed="false">
      <c r="A1145" s="51" t="s">
        <v>2283</v>
      </c>
      <c r="B1145" s="52" t="s">
        <v>24</v>
      </c>
      <c r="C1145" s="53" t="s">
        <v>2284</v>
      </c>
      <c r="D1145" s="54" t="n">
        <v>541275421.87</v>
      </c>
      <c r="E1145" s="54" t="n">
        <v>541275421.87</v>
      </c>
      <c r="F1145" s="54"/>
      <c r="G1145" s="54"/>
      <c r="H1145" s="55"/>
      <c r="I1145" s="44"/>
    </row>
    <row r="1146" customFormat="false" ht="51.75" hidden="false" customHeight="false" outlineLevel="0" collapsed="false">
      <c r="A1146" s="51" t="s">
        <v>2285</v>
      </c>
      <c r="B1146" s="52" t="s">
        <v>24</v>
      </c>
      <c r="C1146" s="53" t="s">
        <v>2286</v>
      </c>
      <c r="D1146" s="54" t="n">
        <v>156946492.63</v>
      </c>
      <c r="E1146" s="54" t="n">
        <v>156946492.63</v>
      </c>
      <c r="F1146" s="54"/>
      <c r="G1146" s="54"/>
      <c r="H1146" s="55"/>
      <c r="I1146" s="44"/>
    </row>
    <row r="1147" customFormat="false" ht="64.5" hidden="false" customHeight="false" outlineLevel="0" collapsed="false">
      <c r="A1147" s="51" t="s">
        <v>2287</v>
      </c>
      <c r="B1147" s="52" t="s">
        <v>24</v>
      </c>
      <c r="C1147" s="53" t="s">
        <v>2288</v>
      </c>
      <c r="D1147" s="54" t="n">
        <v>516224646.66</v>
      </c>
      <c r="E1147" s="54" t="n">
        <v>516224646.66</v>
      </c>
      <c r="F1147" s="54"/>
      <c r="G1147" s="54"/>
      <c r="H1147" s="55"/>
      <c r="I1147" s="44"/>
    </row>
    <row r="1148" customFormat="false" ht="90" hidden="false" customHeight="false" outlineLevel="0" collapsed="false">
      <c r="A1148" s="51" t="s">
        <v>2289</v>
      </c>
      <c r="B1148" s="52" t="s">
        <v>24</v>
      </c>
      <c r="C1148" s="53" t="s">
        <v>2290</v>
      </c>
      <c r="D1148" s="54" t="n">
        <v>417859617.48</v>
      </c>
      <c r="E1148" s="54"/>
      <c r="F1148" s="54"/>
      <c r="G1148" s="54" t="n">
        <v>417859617.48</v>
      </c>
      <c r="H1148" s="55"/>
      <c r="I1148" s="44"/>
    </row>
    <row r="1149" customFormat="false" ht="51.75" hidden="false" customHeight="false" outlineLevel="0" collapsed="false">
      <c r="A1149" s="51" t="s">
        <v>2291</v>
      </c>
      <c r="B1149" s="52" t="s">
        <v>24</v>
      </c>
      <c r="C1149" s="53" t="s">
        <v>2292</v>
      </c>
      <c r="D1149" s="54" t="n">
        <v>49217198.57</v>
      </c>
      <c r="E1149" s="54"/>
      <c r="F1149" s="54"/>
      <c r="G1149" s="54" t="n">
        <v>49217198.57</v>
      </c>
      <c r="H1149" s="55"/>
      <c r="I1149" s="44"/>
    </row>
    <row r="1150" customFormat="false" ht="77.25" hidden="false" customHeight="false" outlineLevel="0" collapsed="false">
      <c r="A1150" s="51" t="s">
        <v>2293</v>
      </c>
      <c r="B1150" s="52" t="s">
        <v>24</v>
      </c>
      <c r="C1150" s="53" t="s">
        <v>2294</v>
      </c>
      <c r="D1150" s="54" t="n">
        <v>368642418.91</v>
      </c>
      <c r="E1150" s="54"/>
      <c r="F1150" s="54"/>
      <c r="G1150" s="54" t="n">
        <v>368642418.91</v>
      </c>
      <c r="H1150" s="55"/>
      <c r="I1150" s="44"/>
    </row>
    <row r="1151" customFormat="false" ht="90" hidden="false" customHeight="false" outlineLevel="0" collapsed="false">
      <c r="A1151" s="51" t="s">
        <v>2295</v>
      </c>
      <c r="B1151" s="52" t="s">
        <v>24</v>
      </c>
      <c r="C1151" s="53" t="s">
        <v>2296</v>
      </c>
      <c r="D1151" s="54" t="n">
        <v>1183723.77</v>
      </c>
      <c r="E1151" s="54"/>
      <c r="F1151" s="54"/>
      <c r="G1151" s="54" t="n">
        <v>1183723.77</v>
      </c>
      <c r="H1151" s="55"/>
      <c r="I1151" s="44"/>
    </row>
    <row r="1152" customFormat="false" ht="77.25" hidden="false" customHeight="false" outlineLevel="0" collapsed="false">
      <c r="A1152" s="51" t="s">
        <v>2297</v>
      </c>
      <c r="B1152" s="52" t="s">
        <v>24</v>
      </c>
      <c r="C1152" s="53" t="s">
        <v>2298</v>
      </c>
      <c r="D1152" s="54" t="n">
        <v>548283115.41</v>
      </c>
      <c r="E1152" s="54"/>
      <c r="F1152" s="54"/>
      <c r="G1152" s="54" t="n">
        <v>548283115.41</v>
      </c>
      <c r="H1152" s="55"/>
      <c r="I1152" s="44"/>
    </row>
    <row r="1153" customFormat="false" ht="90" hidden="false" customHeight="false" outlineLevel="0" collapsed="false">
      <c r="A1153" s="51" t="s">
        <v>2299</v>
      </c>
      <c r="B1153" s="52" t="s">
        <v>24</v>
      </c>
      <c r="C1153" s="53" t="s">
        <v>2300</v>
      </c>
      <c r="D1153" s="54" t="n">
        <v>91345184.13</v>
      </c>
      <c r="E1153" s="54"/>
      <c r="F1153" s="54"/>
      <c r="G1153" s="54" t="n">
        <v>91345184.13</v>
      </c>
      <c r="H1153" s="55"/>
      <c r="I1153" s="44"/>
    </row>
    <row r="1154" customFormat="false" ht="77.25" hidden="false" customHeight="false" outlineLevel="0" collapsed="false">
      <c r="A1154" s="51" t="s">
        <v>2301</v>
      </c>
      <c r="B1154" s="52" t="s">
        <v>24</v>
      </c>
      <c r="C1154" s="53" t="s">
        <v>2302</v>
      </c>
      <c r="D1154" s="54" t="n">
        <v>45571774.93</v>
      </c>
      <c r="E1154" s="54"/>
      <c r="F1154" s="54"/>
      <c r="G1154" s="54" t="n">
        <v>45571774.93</v>
      </c>
      <c r="H1154" s="55"/>
      <c r="I1154" s="44"/>
    </row>
    <row r="1155" customFormat="false" ht="90" hidden="false" customHeight="false" outlineLevel="0" collapsed="false">
      <c r="A1155" s="51" t="s">
        <v>2303</v>
      </c>
      <c r="B1155" s="52" t="s">
        <v>24</v>
      </c>
      <c r="C1155" s="53" t="s">
        <v>2304</v>
      </c>
      <c r="D1155" s="54" t="n">
        <v>415181.15</v>
      </c>
      <c r="E1155" s="54"/>
      <c r="F1155" s="54"/>
      <c r="G1155" s="54" t="n">
        <v>415181.15</v>
      </c>
      <c r="H1155" s="55"/>
      <c r="I1155" s="44"/>
    </row>
    <row r="1156" customFormat="false" ht="77.25" hidden="false" customHeight="false" outlineLevel="0" collapsed="false">
      <c r="A1156" s="51" t="s">
        <v>2305</v>
      </c>
      <c r="B1156" s="52" t="s">
        <v>24</v>
      </c>
      <c r="C1156" s="53" t="s">
        <v>2306</v>
      </c>
      <c r="D1156" s="54" t="n">
        <v>37606081.13</v>
      </c>
      <c r="E1156" s="54"/>
      <c r="F1156" s="54"/>
      <c r="G1156" s="54" t="n">
        <v>37606081.13</v>
      </c>
      <c r="H1156" s="55"/>
      <c r="I1156" s="44"/>
    </row>
    <row r="1157" customFormat="false" ht="64.5" hidden="false" customHeight="false" outlineLevel="0" collapsed="false">
      <c r="A1157" s="51" t="s">
        <v>2307</v>
      </c>
      <c r="B1157" s="52" t="s">
        <v>24</v>
      </c>
      <c r="C1157" s="53" t="s">
        <v>2308</v>
      </c>
      <c r="D1157" s="54" t="n">
        <v>989892.6</v>
      </c>
      <c r="E1157" s="54"/>
      <c r="F1157" s="54"/>
      <c r="G1157" s="54" t="n">
        <v>989892.6</v>
      </c>
      <c r="H1157" s="55"/>
      <c r="I1157" s="44"/>
    </row>
    <row r="1158" customFormat="false" ht="51.75" hidden="false" customHeight="false" outlineLevel="0" collapsed="false">
      <c r="A1158" s="51" t="s">
        <v>2309</v>
      </c>
      <c r="B1158" s="52" t="s">
        <v>24</v>
      </c>
      <c r="C1158" s="53" t="s">
        <v>2310</v>
      </c>
      <c r="D1158" s="54" t="n">
        <v>23719195.19</v>
      </c>
      <c r="E1158" s="54"/>
      <c r="F1158" s="54"/>
      <c r="G1158" s="54" t="n">
        <v>23719195.19</v>
      </c>
      <c r="H1158" s="55"/>
      <c r="I1158" s="44"/>
    </row>
    <row r="1159" customFormat="false" ht="51.75" hidden="false" customHeight="false" outlineLevel="0" collapsed="false">
      <c r="A1159" s="51" t="s">
        <v>2311</v>
      </c>
      <c r="B1159" s="52" t="s">
        <v>24</v>
      </c>
      <c r="C1159" s="53" t="s">
        <v>2312</v>
      </c>
      <c r="D1159" s="54" t="n">
        <v>33210234.83</v>
      </c>
      <c r="E1159" s="54"/>
      <c r="F1159" s="54"/>
      <c r="G1159" s="54" t="n">
        <v>33210234.83</v>
      </c>
      <c r="H1159" s="55"/>
      <c r="I1159" s="44"/>
    </row>
    <row r="1160" customFormat="false" ht="51.75" hidden="false" customHeight="false" outlineLevel="0" collapsed="false">
      <c r="A1160" s="51" t="s">
        <v>2313</v>
      </c>
      <c r="B1160" s="52" t="s">
        <v>24</v>
      </c>
      <c r="C1160" s="53" t="s">
        <v>2314</v>
      </c>
      <c r="D1160" s="54" t="n">
        <v>5805889.73</v>
      </c>
      <c r="E1160" s="54"/>
      <c r="F1160" s="54"/>
      <c r="G1160" s="54" t="n">
        <v>5805889.73</v>
      </c>
      <c r="H1160" s="55"/>
      <c r="I1160" s="44"/>
    </row>
    <row r="1161" customFormat="false" ht="51.75" hidden="false" customHeight="false" outlineLevel="0" collapsed="false">
      <c r="A1161" s="51" t="s">
        <v>2315</v>
      </c>
      <c r="B1161" s="52" t="s">
        <v>24</v>
      </c>
      <c r="C1161" s="53" t="s">
        <v>2316</v>
      </c>
      <c r="D1161" s="54" t="n">
        <v>3500</v>
      </c>
      <c r="E1161" s="54"/>
      <c r="F1161" s="54"/>
      <c r="G1161" s="54" t="n">
        <v>3500</v>
      </c>
      <c r="H1161" s="55"/>
      <c r="I1161" s="44"/>
    </row>
    <row r="1162" customFormat="false" ht="51.75" hidden="false" customHeight="false" outlineLevel="0" collapsed="false">
      <c r="A1162" s="51" t="s">
        <v>2317</v>
      </c>
      <c r="B1162" s="52" t="s">
        <v>24</v>
      </c>
      <c r="C1162" s="53" t="s">
        <v>2318</v>
      </c>
      <c r="D1162" s="54" t="n">
        <v>2471813.22</v>
      </c>
      <c r="E1162" s="54"/>
      <c r="F1162" s="54"/>
      <c r="G1162" s="54" t="n">
        <v>2471813.22</v>
      </c>
      <c r="H1162" s="55"/>
      <c r="I1162" s="44"/>
    </row>
    <row r="1163" customFormat="false" ht="77.25" hidden="false" customHeight="false" outlineLevel="0" collapsed="false">
      <c r="A1163" s="51" t="s">
        <v>2319</v>
      </c>
      <c r="B1163" s="52" t="s">
        <v>24</v>
      </c>
      <c r="C1163" s="53" t="s">
        <v>2320</v>
      </c>
      <c r="D1163" s="54" t="n">
        <v>193831.17</v>
      </c>
      <c r="E1163" s="54"/>
      <c r="F1163" s="54"/>
      <c r="G1163" s="54" t="n">
        <v>193831.17</v>
      </c>
      <c r="H1163" s="55"/>
      <c r="I1163" s="44"/>
    </row>
    <row r="1164" customFormat="false" ht="64.5" hidden="false" customHeight="false" outlineLevel="0" collapsed="false">
      <c r="A1164" s="51" t="s">
        <v>2321</v>
      </c>
      <c r="B1164" s="52" t="s">
        <v>24</v>
      </c>
      <c r="C1164" s="53" t="s">
        <v>2322</v>
      </c>
      <c r="D1164" s="54" t="n">
        <v>524563920.22</v>
      </c>
      <c r="E1164" s="54"/>
      <c r="F1164" s="54"/>
      <c r="G1164" s="54" t="n">
        <v>524563920.22</v>
      </c>
      <c r="H1164" s="55"/>
      <c r="I1164" s="44"/>
    </row>
    <row r="1165" customFormat="false" ht="64.5" hidden="false" customHeight="false" outlineLevel="0" collapsed="false">
      <c r="A1165" s="51" t="s">
        <v>2323</v>
      </c>
      <c r="B1165" s="52" t="s">
        <v>24</v>
      </c>
      <c r="C1165" s="53" t="s">
        <v>2324</v>
      </c>
      <c r="D1165" s="54" t="n">
        <v>58134949.3</v>
      </c>
      <c r="E1165" s="54"/>
      <c r="F1165" s="54"/>
      <c r="G1165" s="54" t="n">
        <v>58134949.3</v>
      </c>
      <c r="H1165" s="55"/>
      <c r="I1165" s="44"/>
    </row>
    <row r="1166" customFormat="false" ht="64.5" hidden="false" customHeight="false" outlineLevel="0" collapsed="false">
      <c r="A1166" s="51" t="s">
        <v>2325</v>
      </c>
      <c r="B1166" s="52" t="s">
        <v>24</v>
      </c>
      <c r="C1166" s="53" t="s">
        <v>2326</v>
      </c>
      <c r="D1166" s="54" t="n">
        <v>39765885.2</v>
      </c>
      <c r="E1166" s="54"/>
      <c r="F1166" s="54"/>
      <c r="G1166" s="54" t="n">
        <v>39765885.2</v>
      </c>
      <c r="H1166" s="55"/>
      <c r="I1166" s="44"/>
    </row>
    <row r="1167" customFormat="false" ht="77.25" hidden="false" customHeight="false" outlineLevel="0" collapsed="false">
      <c r="A1167" s="51" t="s">
        <v>2327</v>
      </c>
      <c r="B1167" s="52" t="s">
        <v>24</v>
      </c>
      <c r="C1167" s="53" t="s">
        <v>2328</v>
      </c>
      <c r="D1167" s="54" t="n">
        <v>411681.15</v>
      </c>
      <c r="E1167" s="54"/>
      <c r="F1167" s="54"/>
      <c r="G1167" s="54" t="n">
        <v>411681.15</v>
      </c>
      <c r="H1167" s="55"/>
      <c r="I1167" s="44"/>
    </row>
    <row r="1168" customFormat="false" ht="64.5" hidden="false" customHeight="false" outlineLevel="0" collapsed="false">
      <c r="A1168" s="51" t="s">
        <v>2329</v>
      </c>
      <c r="B1168" s="52" t="s">
        <v>24</v>
      </c>
      <c r="C1168" s="53" t="s">
        <v>2330</v>
      </c>
      <c r="D1168" s="54" t="n">
        <v>35134267.91</v>
      </c>
      <c r="E1168" s="54"/>
      <c r="F1168" s="54"/>
      <c r="G1168" s="54" t="n">
        <v>35134267.91</v>
      </c>
      <c r="H1168" s="55"/>
      <c r="I1168" s="44"/>
    </row>
    <row r="1169" customFormat="false" ht="102.75" hidden="false" customHeight="false" outlineLevel="0" collapsed="false">
      <c r="A1169" s="51" t="s">
        <v>2331</v>
      </c>
      <c r="B1169" s="52" t="s">
        <v>24</v>
      </c>
      <c r="C1169" s="53" t="s">
        <v>2332</v>
      </c>
      <c r="D1169" s="54" t="n">
        <v>9923103.41</v>
      </c>
      <c r="E1169" s="54"/>
      <c r="F1169" s="54" t="n">
        <v>9923103.41</v>
      </c>
      <c r="G1169" s="54"/>
      <c r="H1169" s="55"/>
      <c r="I1169" s="44"/>
    </row>
    <row r="1170" customFormat="false" ht="39" hidden="false" customHeight="false" outlineLevel="0" collapsed="false">
      <c r="A1170" s="51" t="s">
        <v>2333</v>
      </c>
      <c r="B1170" s="52" t="s">
        <v>24</v>
      </c>
      <c r="C1170" s="53" t="s">
        <v>2334</v>
      </c>
      <c r="D1170" s="54" t="n">
        <v>369254087.24</v>
      </c>
      <c r="E1170" s="54" t="n">
        <v>155894596.68</v>
      </c>
      <c r="F1170" s="54" t="n">
        <v>1342949.69</v>
      </c>
      <c r="G1170" s="54" t="n">
        <v>211994081.73</v>
      </c>
      <c r="H1170" s="55" t="n">
        <v>22459.14</v>
      </c>
      <c r="I1170" s="44"/>
    </row>
    <row r="1171" customFormat="false" ht="128.25" hidden="false" customHeight="false" outlineLevel="0" collapsed="false">
      <c r="A1171" s="51" t="s">
        <v>2335</v>
      </c>
      <c r="B1171" s="52" t="s">
        <v>24</v>
      </c>
      <c r="C1171" s="53" t="s">
        <v>2336</v>
      </c>
      <c r="D1171" s="54" t="n">
        <v>151589880.58</v>
      </c>
      <c r="E1171" s="54" t="n">
        <v>151589880.58</v>
      </c>
      <c r="F1171" s="54"/>
      <c r="G1171" s="54"/>
      <c r="H1171" s="55"/>
      <c r="I1171" s="44"/>
    </row>
    <row r="1172" customFormat="false" ht="115.5" hidden="false" customHeight="false" outlineLevel="0" collapsed="false">
      <c r="A1172" s="51" t="s">
        <v>2337</v>
      </c>
      <c r="B1172" s="52" t="s">
        <v>24</v>
      </c>
      <c r="C1172" s="53" t="s">
        <v>2338</v>
      </c>
      <c r="D1172" s="54" t="n">
        <v>4304716.1</v>
      </c>
      <c r="E1172" s="54" t="n">
        <v>4304716.1</v>
      </c>
      <c r="F1172" s="54"/>
      <c r="G1172" s="54"/>
      <c r="H1172" s="55"/>
      <c r="I1172" s="44"/>
    </row>
    <row r="1173" customFormat="false" ht="102.75" hidden="false" customHeight="false" outlineLevel="0" collapsed="false">
      <c r="A1173" s="51" t="s">
        <v>2339</v>
      </c>
      <c r="B1173" s="52" t="s">
        <v>24</v>
      </c>
      <c r="C1173" s="53" t="s">
        <v>2340</v>
      </c>
      <c r="D1173" s="54" t="n">
        <v>748208.62</v>
      </c>
      <c r="E1173" s="54"/>
      <c r="F1173" s="54" t="n">
        <v>748208.62</v>
      </c>
      <c r="G1173" s="54"/>
      <c r="H1173" s="55"/>
      <c r="I1173" s="44"/>
    </row>
    <row r="1174" customFormat="false" ht="115.5" hidden="false" customHeight="false" outlineLevel="0" collapsed="false">
      <c r="A1174" s="51" t="s">
        <v>2341</v>
      </c>
      <c r="B1174" s="52" t="s">
        <v>24</v>
      </c>
      <c r="C1174" s="53" t="s">
        <v>2342</v>
      </c>
      <c r="D1174" s="54" t="n">
        <v>594741.07</v>
      </c>
      <c r="E1174" s="54"/>
      <c r="F1174" s="54" t="n">
        <v>594741.07</v>
      </c>
      <c r="G1174" s="54"/>
      <c r="H1174" s="55"/>
      <c r="I1174" s="44"/>
    </row>
    <row r="1175" customFormat="false" ht="141" hidden="false" customHeight="false" outlineLevel="0" collapsed="false">
      <c r="A1175" s="51" t="s">
        <v>2343</v>
      </c>
      <c r="B1175" s="52" t="s">
        <v>24</v>
      </c>
      <c r="C1175" s="53" t="s">
        <v>2344</v>
      </c>
      <c r="D1175" s="54" t="n">
        <v>110374722.83</v>
      </c>
      <c r="E1175" s="54"/>
      <c r="F1175" s="54"/>
      <c r="G1175" s="54" t="n">
        <v>110374722.83</v>
      </c>
      <c r="H1175" s="55"/>
      <c r="I1175" s="44"/>
    </row>
    <row r="1176" customFormat="false" ht="128.25" hidden="false" customHeight="false" outlineLevel="0" collapsed="false">
      <c r="A1176" s="51" t="s">
        <v>2345</v>
      </c>
      <c r="B1176" s="52" t="s">
        <v>24</v>
      </c>
      <c r="C1176" s="53" t="s">
        <v>2346</v>
      </c>
      <c r="D1176" s="54" t="n">
        <v>101619358.9</v>
      </c>
      <c r="E1176" s="54"/>
      <c r="F1176" s="54"/>
      <c r="G1176" s="54" t="n">
        <v>101619358.9</v>
      </c>
      <c r="H1176" s="55"/>
      <c r="I1176" s="44"/>
    </row>
    <row r="1177" customFormat="false" ht="115.5" hidden="false" customHeight="false" outlineLevel="0" collapsed="false">
      <c r="A1177" s="51" t="s">
        <v>2347</v>
      </c>
      <c r="B1177" s="52" t="s">
        <v>24</v>
      </c>
      <c r="C1177" s="53" t="s">
        <v>2348</v>
      </c>
      <c r="D1177" s="54" t="n">
        <v>22459.14</v>
      </c>
      <c r="E1177" s="54"/>
      <c r="F1177" s="54"/>
      <c r="G1177" s="54"/>
      <c r="H1177" s="55" t="n">
        <v>22459.14</v>
      </c>
      <c r="I1177" s="44"/>
    </row>
    <row r="1178" customFormat="false" ht="39" hidden="false" customHeight="false" outlineLevel="0" collapsed="false">
      <c r="A1178" s="51" t="s">
        <v>2349</v>
      </c>
      <c r="B1178" s="52" t="s">
        <v>24</v>
      </c>
      <c r="C1178" s="53" t="s">
        <v>2350</v>
      </c>
      <c r="D1178" s="54" t="n">
        <v>115143069.95</v>
      </c>
      <c r="E1178" s="54"/>
      <c r="F1178" s="54"/>
      <c r="G1178" s="54" t="n">
        <v>115143069.95</v>
      </c>
      <c r="H1178" s="55"/>
      <c r="I1178" s="44"/>
    </row>
    <row r="1179" customFormat="false" ht="153.75" hidden="false" customHeight="false" outlineLevel="0" collapsed="false">
      <c r="A1179" s="51" t="s">
        <v>2351</v>
      </c>
      <c r="B1179" s="52" t="s">
        <v>24</v>
      </c>
      <c r="C1179" s="53" t="s">
        <v>2352</v>
      </c>
      <c r="D1179" s="54" t="n">
        <v>54150.91</v>
      </c>
      <c r="E1179" s="54"/>
      <c r="F1179" s="54"/>
      <c r="G1179" s="54" t="n">
        <v>54150.91</v>
      </c>
      <c r="H1179" s="55"/>
      <c r="I1179" s="44"/>
    </row>
    <row r="1180" customFormat="false" ht="128.25" hidden="false" customHeight="false" outlineLevel="0" collapsed="false">
      <c r="A1180" s="51" t="s">
        <v>2353</v>
      </c>
      <c r="B1180" s="52" t="s">
        <v>24</v>
      </c>
      <c r="C1180" s="53" t="s">
        <v>2354</v>
      </c>
      <c r="D1180" s="54" t="n">
        <v>23182354.5</v>
      </c>
      <c r="E1180" s="54"/>
      <c r="F1180" s="54"/>
      <c r="G1180" s="54" t="n">
        <v>23182354.5</v>
      </c>
      <c r="H1180" s="55"/>
      <c r="I1180" s="44"/>
    </row>
    <row r="1181" customFormat="false" ht="128.25" hidden="false" customHeight="false" outlineLevel="0" collapsed="false">
      <c r="A1181" s="51" t="s">
        <v>2355</v>
      </c>
      <c r="B1181" s="52" t="s">
        <v>24</v>
      </c>
      <c r="C1181" s="53" t="s">
        <v>2356</v>
      </c>
      <c r="D1181" s="54" t="n">
        <v>62460851.23</v>
      </c>
      <c r="E1181" s="54"/>
      <c r="F1181" s="54"/>
      <c r="G1181" s="54" t="n">
        <v>62460851.23</v>
      </c>
      <c r="H1181" s="55"/>
      <c r="I1181" s="44"/>
    </row>
    <row r="1182" customFormat="false" ht="128.25" hidden="false" customHeight="false" outlineLevel="0" collapsed="false">
      <c r="A1182" s="51" t="s">
        <v>2357</v>
      </c>
      <c r="B1182" s="52" t="s">
        <v>24</v>
      </c>
      <c r="C1182" s="53" t="s">
        <v>2358</v>
      </c>
      <c r="D1182" s="54" t="n">
        <v>1856755.34</v>
      </c>
      <c r="E1182" s="54"/>
      <c r="F1182" s="54"/>
      <c r="G1182" s="54" t="n">
        <v>1856755.34</v>
      </c>
      <c r="H1182" s="55"/>
      <c r="I1182" s="44"/>
    </row>
    <row r="1183" customFormat="false" ht="141" hidden="false" customHeight="false" outlineLevel="0" collapsed="false">
      <c r="A1183" s="51" t="s">
        <v>2359</v>
      </c>
      <c r="B1183" s="52" t="s">
        <v>24</v>
      </c>
      <c r="C1183" s="53" t="s">
        <v>2360</v>
      </c>
      <c r="D1183" s="54" t="n">
        <v>983.58</v>
      </c>
      <c r="E1183" s="54"/>
      <c r="F1183" s="54"/>
      <c r="G1183" s="54" t="n">
        <v>983.58</v>
      </c>
      <c r="H1183" s="55"/>
      <c r="I1183" s="44"/>
    </row>
    <row r="1184" customFormat="false" ht="128.25" hidden="false" customHeight="false" outlineLevel="0" collapsed="false">
      <c r="A1184" s="51" t="s">
        <v>2361</v>
      </c>
      <c r="B1184" s="52" t="s">
        <v>24</v>
      </c>
      <c r="C1184" s="53" t="s">
        <v>2362</v>
      </c>
      <c r="D1184" s="54" t="n">
        <v>21762.12</v>
      </c>
      <c r="E1184" s="54"/>
      <c r="F1184" s="54"/>
      <c r="G1184" s="54" t="n">
        <v>21762.12</v>
      </c>
      <c r="H1184" s="55"/>
      <c r="I1184" s="44"/>
    </row>
    <row r="1185" customFormat="false" ht="128.25" hidden="false" customHeight="false" outlineLevel="0" collapsed="false">
      <c r="A1185" s="51" t="s">
        <v>2363</v>
      </c>
      <c r="B1185" s="52" t="s">
        <v>24</v>
      </c>
      <c r="C1185" s="53" t="s">
        <v>2364</v>
      </c>
      <c r="D1185" s="54" t="n">
        <v>4009561.64</v>
      </c>
      <c r="E1185" s="54"/>
      <c r="F1185" s="54"/>
      <c r="G1185" s="54" t="n">
        <v>4009561.64</v>
      </c>
      <c r="H1185" s="55"/>
      <c r="I1185" s="44"/>
    </row>
    <row r="1186" customFormat="false" ht="115.5" hidden="false" customHeight="false" outlineLevel="0" collapsed="false">
      <c r="A1186" s="51" t="s">
        <v>2365</v>
      </c>
      <c r="B1186" s="52" t="s">
        <v>24</v>
      </c>
      <c r="C1186" s="53" t="s">
        <v>2366</v>
      </c>
      <c r="D1186" s="54" t="n">
        <v>19249651.99</v>
      </c>
      <c r="E1186" s="54"/>
      <c r="F1186" s="54"/>
      <c r="G1186" s="54" t="n">
        <v>19249651.99</v>
      </c>
      <c r="H1186" s="55"/>
      <c r="I1186" s="44"/>
    </row>
    <row r="1187" customFormat="false" ht="115.5" hidden="false" customHeight="false" outlineLevel="0" collapsed="false">
      <c r="A1187" s="51" t="s">
        <v>2367</v>
      </c>
      <c r="B1187" s="52" t="s">
        <v>24</v>
      </c>
      <c r="C1187" s="53" t="s">
        <v>2368</v>
      </c>
      <c r="D1187" s="54" t="n">
        <v>3129649.09</v>
      </c>
      <c r="E1187" s="54"/>
      <c r="F1187" s="54"/>
      <c r="G1187" s="54" t="n">
        <v>3129649.09</v>
      </c>
      <c r="H1187" s="55"/>
      <c r="I1187" s="44"/>
    </row>
    <row r="1188" customFormat="false" ht="115.5" hidden="false" customHeight="false" outlineLevel="0" collapsed="false">
      <c r="A1188" s="51" t="s">
        <v>2369</v>
      </c>
      <c r="B1188" s="52" t="s">
        <v>24</v>
      </c>
      <c r="C1188" s="53" t="s">
        <v>2370</v>
      </c>
      <c r="D1188" s="54" t="n">
        <v>613599.51</v>
      </c>
      <c r="E1188" s="54"/>
      <c r="F1188" s="54"/>
      <c r="G1188" s="54" t="n">
        <v>613599.51</v>
      </c>
      <c r="H1188" s="55"/>
      <c r="I1188" s="44"/>
    </row>
    <row r="1189" customFormat="false" ht="115.5" hidden="false" customHeight="false" outlineLevel="0" collapsed="false">
      <c r="A1189" s="51" t="s">
        <v>2371</v>
      </c>
      <c r="B1189" s="52" t="s">
        <v>24</v>
      </c>
      <c r="C1189" s="53" t="s">
        <v>2372</v>
      </c>
      <c r="D1189" s="54" t="n">
        <v>563750.04</v>
      </c>
      <c r="E1189" s="54"/>
      <c r="F1189" s="54"/>
      <c r="G1189" s="54" t="n">
        <v>563750.04</v>
      </c>
      <c r="H1189" s="55"/>
      <c r="I1189" s="44"/>
    </row>
    <row r="1190" customFormat="false" ht="51.75" hidden="false" customHeight="false" outlineLevel="0" collapsed="false">
      <c r="A1190" s="51" t="s">
        <v>2373</v>
      </c>
      <c r="B1190" s="52" t="s">
        <v>24</v>
      </c>
      <c r="C1190" s="53" t="s">
        <v>2374</v>
      </c>
      <c r="D1190" s="54" t="n">
        <v>210811773.68</v>
      </c>
      <c r="E1190" s="54" t="n">
        <v>161993539.07</v>
      </c>
      <c r="F1190" s="54" t="n">
        <v>2704054.35</v>
      </c>
      <c r="G1190" s="54" t="n">
        <v>46114180.26</v>
      </c>
      <c r="H1190" s="55"/>
      <c r="I1190" s="44"/>
    </row>
    <row r="1191" customFormat="false" ht="102.75" hidden="false" customHeight="false" outlineLevel="0" collapsed="false">
      <c r="A1191" s="51" t="s">
        <v>2375</v>
      </c>
      <c r="B1191" s="52" t="s">
        <v>24</v>
      </c>
      <c r="C1191" s="53" t="s">
        <v>2376</v>
      </c>
      <c r="D1191" s="54" t="n">
        <v>161993539.07</v>
      </c>
      <c r="E1191" s="54" t="n">
        <v>161993539.07</v>
      </c>
      <c r="F1191" s="54"/>
      <c r="G1191" s="54"/>
      <c r="H1191" s="55"/>
      <c r="I1191" s="44"/>
    </row>
    <row r="1192" customFormat="false" ht="64.5" hidden="false" customHeight="false" outlineLevel="0" collapsed="false">
      <c r="A1192" s="51" t="s">
        <v>2377</v>
      </c>
      <c r="B1192" s="52" t="s">
        <v>24</v>
      </c>
      <c r="C1192" s="53" t="s">
        <v>2378</v>
      </c>
      <c r="D1192" s="54" t="n">
        <v>100983.01</v>
      </c>
      <c r="E1192" s="54"/>
      <c r="F1192" s="54" t="n">
        <v>100983.01</v>
      </c>
      <c r="G1192" s="54"/>
      <c r="H1192" s="55"/>
      <c r="I1192" s="44"/>
    </row>
    <row r="1193" customFormat="false" ht="64.5" hidden="false" customHeight="false" outlineLevel="0" collapsed="false">
      <c r="A1193" s="51" t="s">
        <v>2379</v>
      </c>
      <c r="B1193" s="52" t="s">
        <v>24</v>
      </c>
      <c r="C1193" s="53" t="s">
        <v>2380</v>
      </c>
      <c r="D1193" s="54" t="n">
        <v>2603071.34</v>
      </c>
      <c r="E1193" s="54"/>
      <c r="F1193" s="54" t="n">
        <v>2603071.34</v>
      </c>
      <c r="G1193" s="54"/>
      <c r="H1193" s="55"/>
      <c r="I1193" s="44"/>
    </row>
    <row r="1194" customFormat="false" ht="102.75" hidden="false" customHeight="false" outlineLevel="0" collapsed="false">
      <c r="A1194" s="51" t="s">
        <v>2381</v>
      </c>
      <c r="B1194" s="52" t="s">
        <v>24</v>
      </c>
      <c r="C1194" s="53" t="s">
        <v>2382</v>
      </c>
      <c r="D1194" s="54" t="n">
        <v>9481650.27</v>
      </c>
      <c r="E1194" s="54"/>
      <c r="F1194" s="54"/>
      <c r="G1194" s="54" t="n">
        <v>9481650.27</v>
      </c>
      <c r="H1194" s="55"/>
      <c r="I1194" s="44"/>
    </row>
    <row r="1195" customFormat="false" ht="64.5" hidden="false" customHeight="false" outlineLevel="0" collapsed="false">
      <c r="A1195" s="51" t="s">
        <v>2383</v>
      </c>
      <c r="B1195" s="52" t="s">
        <v>24</v>
      </c>
      <c r="C1195" s="53" t="s">
        <v>2384</v>
      </c>
      <c r="D1195" s="54" t="n">
        <v>36632529.99</v>
      </c>
      <c r="E1195" s="54"/>
      <c r="F1195" s="54"/>
      <c r="G1195" s="54" t="n">
        <v>36632529.99</v>
      </c>
      <c r="H1195" s="55"/>
      <c r="I1195" s="44"/>
    </row>
    <row r="1196" customFormat="false" ht="51.75" hidden="false" customHeight="false" outlineLevel="0" collapsed="false">
      <c r="A1196" s="51" t="s">
        <v>2385</v>
      </c>
      <c r="B1196" s="52" t="s">
        <v>24</v>
      </c>
      <c r="C1196" s="53" t="s">
        <v>2386</v>
      </c>
      <c r="D1196" s="54" t="n">
        <v>23568150.35</v>
      </c>
      <c r="E1196" s="54"/>
      <c r="F1196" s="54"/>
      <c r="G1196" s="54" t="n">
        <v>23568150.35</v>
      </c>
      <c r="H1196" s="55"/>
      <c r="I1196" s="44"/>
    </row>
    <row r="1197" customFormat="false" ht="102.75" hidden="false" customHeight="false" outlineLevel="0" collapsed="false">
      <c r="A1197" s="51" t="s">
        <v>2387</v>
      </c>
      <c r="B1197" s="52" t="s">
        <v>24</v>
      </c>
      <c r="C1197" s="53" t="s">
        <v>2388</v>
      </c>
      <c r="D1197" s="54" t="n">
        <v>19315.77</v>
      </c>
      <c r="E1197" s="54"/>
      <c r="F1197" s="54"/>
      <c r="G1197" s="54" t="n">
        <v>19315.77</v>
      </c>
      <c r="H1197" s="55"/>
      <c r="I1197" s="44"/>
    </row>
    <row r="1198" customFormat="false" ht="90" hidden="false" customHeight="false" outlineLevel="0" collapsed="false">
      <c r="A1198" s="51" t="s">
        <v>2389</v>
      </c>
      <c r="B1198" s="52" t="s">
        <v>24</v>
      </c>
      <c r="C1198" s="53" t="s">
        <v>2390</v>
      </c>
      <c r="D1198" s="54" t="n">
        <v>12626884</v>
      </c>
      <c r="E1198" s="54"/>
      <c r="F1198" s="54"/>
      <c r="G1198" s="54" t="n">
        <v>12626884</v>
      </c>
      <c r="H1198" s="55"/>
      <c r="I1198" s="44"/>
    </row>
    <row r="1199" customFormat="false" ht="90" hidden="false" customHeight="false" outlineLevel="0" collapsed="false">
      <c r="A1199" s="51" t="s">
        <v>2391</v>
      </c>
      <c r="B1199" s="52" t="s">
        <v>24</v>
      </c>
      <c r="C1199" s="53" t="s">
        <v>2392</v>
      </c>
      <c r="D1199" s="54" t="n">
        <v>993164.13</v>
      </c>
      <c r="E1199" s="54"/>
      <c r="F1199" s="54"/>
      <c r="G1199" s="54" t="n">
        <v>993164.13</v>
      </c>
      <c r="H1199" s="55"/>
      <c r="I1199" s="44"/>
    </row>
    <row r="1200" customFormat="false" ht="90" hidden="false" customHeight="false" outlineLevel="0" collapsed="false">
      <c r="A1200" s="51" t="s">
        <v>2393</v>
      </c>
      <c r="B1200" s="52" t="s">
        <v>24</v>
      </c>
      <c r="C1200" s="53" t="s">
        <v>2394</v>
      </c>
      <c r="D1200" s="54" t="n">
        <v>2549935.64</v>
      </c>
      <c r="E1200" s="54"/>
      <c r="F1200" s="54"/>
      <c r="G1200" s="54" t="n">
        <v>2549935.64</v>
      </c>
      <c r="H1200" s="55"/>
      <c r="I1200" s="44"/>
    </row>
    <row r="1201" customFormat="false" ht="102.75" hidden="false" customHeight="false" outlineLevel="0" collapsed="false">
      <c r="A1201" s="51" t="s">
        <v>2395</v>
      </c>
      <c r="B1201" s="52" t="s">
        <v>24</v>
      </c>
      <c r="C1201" s="53" t="s">
        <v>2396</v>
      </c>
      <c r="D1201" s="54" t="n">
        <v>170867.28</v>
      </c>
      <c r="E1201" s="54"/>
      <c r="F1201" s="54"/>
      <c r="G1201" s="54" t="n">
        <v>170867.28</v>
      </c>
      <c r="H1201" s="55"/>
      <c r="I1201" s="44"/>
    </row>
    <row r="1202" customFormat="false" ht="90" hidden="false" customHeight="false" outlineLevel="0" collapsed="false">
      <c r="A1202" s="51" t="s">
        <v>2397</v>
      </c>
      <c r="B1202" s="52" t="s">
        <v>24</v>
      </c>
      <c r="C1202" s="53" t="s">
        <v>2398</v>
      </c>
      <c r="D1202" s="54" t="n">
        <v>208563.39</v>
      </c>
      <c r="E1202" s="54"/>
      <c r="F1202" s="54"/>
      <c r="G1202" s="54" t="n">
        <v>208563.39</v>
      </c>
      <c r="H1202" s="55"/>
      <c r="I1202" s="44"/>
    </row>
    <row r="1203" customFormat="false" ht="64.5" hidden="false" customHeight="false" outlineLevel="0" collapsed="false">
      <c r="A1203" s="51" t="s">
        <v>2399</v>
      </c>
      <c r="B1203" s="52" t="s">
        <v>24</v>
      </c>
      <c r="C1203" s="53" t="s">
        <v>2400</v>
      </c>
      <c r="D1203" s="54" t="n">
        <v>5186416</v>
      </c>
      <c r="E1203" s="54"/>
      <c r="F1203" s="54"/>
      <c r="G1203" s="54" t="n">
        <v>5186416</v>
      </c>
      <c r="H1203" s="55"/>
      <c r="I1203" s="44"/>
    </row>
    <row r="1204" customFormat="false" ht="64.5" hidden="false" customHeight="false" outlineLevel="0" collapsed="false">
      <c r="A1204" s="51" t="s">
        <v>2401</v>
      </c>
      <c r="B1204" s="52" t="s">
        <v>24</v>
      </c>
      <c r="C1204" s="53" t="s">
        <v>2402</v>
      </c>
      <c r="D1204" s="54" t="n">
        <v>432712.64</v>
      </c>
      <c r="E1204" s="54"/>
      <c r="F1204" s="54"/>
      <c r="G1204" s="54" t="n">
        <v>432712.64</v>
      </c>
      <c r="H1204" s="55"/>
      <c r="I1204" s="44"/>
    </row>
    <row r="1205" customFormat="false" ht="64.5" hidden="false" customHeight="false" outlineLevel="0" collapsed="false">
      <c r="A1205" s="51" t="s">
        <v>2403</v>
      </c>
      <c r="B1205" s="52" t="s">
        <v>24</v>
      </c>
      <c r="C1205" s="53" t="s">
        <v>2404</v>
      </c>
      <c r="D1205" s="54" t="n">
        <v>1380291.5</v>
      </c>
      <c r="E1205" s="54"/>
      <c r="F1205" s="54"/>
      <c r="G1205" s="54" t="n">
        <v>1380291.5</v>
      </c>
      <c r="H1205" s="55"/>
      <c r="I1205" s="44"/>
    </row>
    <row r="1206" customFormat="false" ht="51.75" hidden="false" customHeight="false" outlineLevel="0" collapsed="false">
      <c r="A1206" s="51" t="s">
        <v>2405</v>
      </c>
      <c r="B1206" s="52" t="s">
        <v>24</v>
      </c>
      <c r="C1206" s="53" t="s">
        <v>2406</v>
      </c>
      <c r="D1206" s="54" t="n">
        <v>131247706.17</v>
      </c>
      <c r="E1206" s="54" t="n">
        <v>131247706.17</v>
      </c>
      <c r="F1206" s="54"/>
      <c r="G1206" s="54"/>
      <c r="H1206" s="55"/>
      <c r="I1206" s="44"/>
    </row>
    <row r="1207" customFormat="false" ht="64.5" hidden="false" customHeight="false" outlineLevel="0" collapsed="false">
      <c r="A1207" s="51" t="s">
        <v>2407</v>
      </c>
      <c r="B1207" s="52" t="s">
        <v>24</v>
      </c>
      <c r="C1207" s="53" t="s">
        <v>2408</v>
      </c>
      <c r="D1207" s="54" t="n">
        <v>104521392.83</v>
      </c>
      <c r="E1207" s="54" t="n">
        <v>104521392.83</v>
      </c>
      <c r="F1207" s="54"/>
      <c r="G1207" s="54"/>
      <c r="H1207" s="55"/>
      <c r="I1207" s="44"/>
    </row>
    <row r="1208" customFormat="false" ht="77.25" hidden="false" customHeight="false" outlineLevel="0" collapsed="false">
      <c r="A1208" s="51" t="s">
        <v>2409</v>
      </c>
      <c r="B1208" s="52" t="s">
        <v>24</v>
      </c>
      <c r="C1208" s="53" t="s">
        <v>2410</v>
      </c>
      <c r="D1208" s="54" t="n">
        <v>269325.6</v>
      </c>
      <c r="E1208" s="54" t="n">
        <v>269325.6</v>
      </c>
      <c r="F1208" s="54"/>
      <c r="G1208" s="54"/>
      <c r="H1208" s="55"/>
      <c r="I1208" s="44"/>
    </row>
    <row r="1209" customFormat="false" ht="90" hidden="false" customHeight="false" outlineLevel="0" collapsed="false">
      <c r="A1209" s="51" t="s">
        <v>2411</v>
      </c>
      <c r="B1209" s="52" t="s">
        <v>24</v>
      </c>
      <c r="C1209" s="53" t="s">
        <v>2412</v>
      </c>
      <c r="D1209" s="54" t="n">
        <v>1220695.7</v>
      </c>
      <c r="E1209" s="54" t="n">
        <v>1220695.7</v>
      </c>
      <c r="F1209" s="54"/>
      <c r="G1209" s="54"/>
      <c r="H1209" s="55"/>
      <c r="I1209" s="44"/>
    </row>
    <row r="1210" customFormat="false" ht="90" hidden="false" customHeight="false" outlineLevel="0" collapsed="false">
      <c r="A1210" s="51" t="s">
        <v>2413</v>
      </c>
      <c r="B1210" s="52" t="s">
        <v>24</v>
      </c>
      <c r="C1210" s="53" t="s">
        <v>2414</v>
      </c>
      <c r="D1210" s="54" t="n">
        <v>25236292.04</v>
      </c>
      <c r="E1210" s="54" t="n">
        <v>25236292.04</v>
      </c>
      <c r="F1210" s="54"/>
      <c r="G1210" s="54"/>
      <c r="H1210" s="55"/>
      <c r="I1210" s="44"/>
    </row>
    <row r="1211" customFormat="false" ht="51.75" hidden="false" customHeight="false" outlineLevel="0" collapsed="false">
      <c r="A1211" s="51" t="s">
        <v>2415</v>
      </c>
      <c r="B1211" s="52" t="s">
        <v>24</v>
      </c>
      <c r="C1211" s="53" t="s">
        <v>2416</v>
      </c>
      <c r="D1211" s="54" t="n">
        <v>1406630482.27</v>
      </c>
      <c r="E1211" s="54" t="n">
        <v>4904607.93</v>
      </c>
      <c r="F1211" s="54" t="n">
        <v>17075179.91</v>
      </c>
      <c r="G1211" s="54" t="n">
        <v>815003747.35</v>
      </c>
      <c r="H1211" s="55" t="n">
        <v>569646947.08</v>
      </c>
      <c r="I1211" s="44"/>
    </row>
    <row r="1212" customFormat="false" ht="51.75" hidden="false" customHeight="false" outlineLevel="0" collapsed="false">
      <c r="A1212" s="51" t="s">
        <v>2417</v>
      </c>
      <c r="B1212" s="52" t="s">
        <v>24</v>
      </c>
      <c r="C1212" s="53" t="s">
        <v>2418</v>
      </c>
      <c r="D1212" s="54" t="n">
        <v>4904607.93</v>
      </c>
      <c r="E1212" s="54" t="n">
        <v>4904607.93</v>
      </c>
      <c r="F1212" s="54"/>
      <c r="G1212" s="54"/>
      <c r="H1212" s="55"/>
      <c r="I1212" s="44"/>
    </row>
    <row r="1213" customFormat="false" ht="64.5" hidden="false" customHeight="false" outlineLevel="0" collapsed="false">
      <c r="A1213" s="51" t="s">
        <v>2419</v>
      </c>
      <c r="B1213" s="52" t="s">
        <v>24</v>
      </c>
      <c r="C1213" s="53" t="s">
        <v>2420</v>
      </c>
      <c r="D1213" s="54" t="n">
        <v>729148438.12</v>
      </c>
      <c r="E1213" s="54"/>
      <c r="F1213" s="54"/>
      <c r="G1213" s="54" t="n">
        <v>729148438.12</v>
      </c>
      <c r="H1213" s="55"/>
      <c r="I1213" s="44"/>
    </row>
    <row r="1214" customFormat="false" ht="51.75" hidden="false" customHeight="false" outlineLevel="0" collapsed="false">
      <c r="A1214" s="51" t="s">
        <v>2421</v>
      </c>
      <c r="B1214" s="52" t="s">
        <v>24</v>
      </c>
      <c r="C1214" s="53" t="s">
        <v>2422</v>
      </c>
      <c r="D1214" s="54" t="n">
        <v>52307500.66</v>
      </c>
      <c r="E1214" s="54"/>
      <c r="F1214" s="54"/>
      <c r="G1214" s="54" t="n">
        <v>52307500.66</v>
      </c>
      <c r="H1214" s="55"/>
      <c r="I1214" s="44"/>
    </row>
    <row r="1215" customFormat="false" ht="51.75" hidden="false" customHeight="false" outlineLevel="0" collapsed="false">
      <c r="A1215" s="51" t="s">
        <v>2423</v>
      </c>
      <c r="B1215" s="52" t="s">
        <v>24</v>
      </c>
      <c r="C1215" s="53" t="s">
        <v>2424</v>
      </c>
      <c r="D1215" s="54" t="n">
        <v>18747985.59</v>
      </c>
      <c r="E1215" s="54"/>
      <c r="F1215" s="54"/>
      <c r="G1215" s="54" t="n">
        <v>18747985.59</v>
      </c>
      <c r="H1215" s="55"/>
      <c r="I1215" s="44"/>
    </row>
    <row r="1216" customFormat="false" ht="64.5" hidden="false" customHeight="false" outlineLevel="0" collapsed="false">
      <c r="A1216" s="51" t="s">
        <v>2425</v>
      </c>
      <c r="B1216" s="52" t="s">
        <v>24</v>
      </c>
      <c r="C1216" s="53" t="s">
        <v>2426</v>
      </c>
      <c r="D1216" s="54" t="n">
        <v>194152.74</v>
      </c>
      <c r="E1216" s="54"/>
      <c r="F1216" s="54" t="n">
        <v>194152.74</v>
      </c>
      <c r="G1216" s="54"/>
      <c r="H1216" s="55"/>
      <c r="I1216" s="44"/>
    </row>
    <row r="1217" customFormat="false" ht="64.5" hidden="false" customHeight="false" outlineLevel="0" collapsed="false">
      <c r="A1217" s="51" t="s">
        <v>2427</v>
      </c>
      <c r="B1217" s="52" t="s">
        <v>24</v>
      </c>
      <c r="C1217" s="53" t="s">
        <v>2428</v>
      </c>
      <c r="D1217" s="54" t="n">
        <v>16881027.17</v>
      </c>
      <c r="E1217" s="54"/>
      <c r="F1217" s="54" t="n">
        <v>16881027.17</v>
      </c>
      <c r="G1217" s="54"/>
      <c r="H1217" s="55"/>
      <c r="I1217" s="44"/>
    </row>
    <row r="1218" customFormat="false" ht="64.5" hidden="false" customHeight="false" outlineLevel="0" collapsed="false">
      <c r="A1218" s="51" t="s">
        <v>2429</v>
      </c>
      <c r="B1218" s="52" t="s">
        <v>24</v>
      </c>
      <c r="C1218" s="53" t="s">
        <v>2430</v>
      </c>
      <c r="D1218" s="54" t="n">
        <v>569646947.08</v>
      </c>
      <c r="E1218" s="54"/>
      <c r="F1218" s="54"/>
      <c r="G1218" s="54"/>
      <c r="H1218" s="55" t="n">
        <v>569646947.08</v>
      </c>
      <c r="I1218" s="44"/>
    </row>
    <row r="1219" customFormat="false" ht="51.75" hidden="false" customHeight="false" outlineLevel="0" collapsed="false">
      <c r="A1219" s="51" t="s">
        <v>2431</v>
      </c>
      <c r="B1219" s="52" t="s">
        <v>24</v>
      </c>
      <c r="C1219" s="53" t="s">
        <v>2432</v>
      </c>
      <c r="D1219" s="54" t="n">
        <v>12083217.93</v>
      </c>
      <c r="E1219" s="54"/>
      <c r="F1219" s="54"/>
      <c r="G1219" s="54" t="n">
        <v>12083217.93</v>
      </c>
      <c r="H1219" s="55"/>
      <c r="I1219" s="44"/>
    </row>
    <row r="1220" customFormat="false" ht="64.5" hidden="false" customHeight="false" outlineLevel="0" collapsed="false">
      <c r="A1220" s="51" t="s">
        <v>2433</v>
      </c>
      <c r="B1220" s="52" t="s">
        <v>24</v>
      </c>
      <c r="C1220" s="53" t="s">
        <v>2434</v>
      </c>
      <c r="D1220" s="54" t="n">
        <v>69</v>
      </c>
      <c r="E1220" s="54"/>
      <c r="F1220" s="54"/>
      <c r="G1220" s="54" t="n">
        <v>69</v>
      </c>
      <c r="H1220" s="55"/>
      <c r="I1220" s="44"/>
    </row>
    <row r="1221" customFormat="false" ht="51.75" hidden="false" customHeight="false" outlineLevel="0" collapsed="false">
      <c r="A1221" s="51" t="s">
        <v>2435</v>
      </c>
      <c r="B1221" s="52" t="s">
        <v>24</v>
      </c>
      <c r="C1221" s="53" t="s">
        <v>2436</v>
      </c>
      <c r="D1221" s="54" t="n">
        <v>2716536.05</v>
      </c>
      <c r="E1221" s="54"/>
      <c r="F1221" s="54"/>
      <c r="G1221" s="54" t="n">
        <v>2716536.05</v>
      </c>
      <c r="H1221" s="55"/>
      <c r="I1221" s="44"/>
    </row>
    <row r="1222" customFormat="false" ht="77.25" hidden="false" customHeight="false" outlineLevel="0" collapsed="false">
      <c r="A1222" s="51" t="s">
        <v>2437</v>
      </c>
      <c r="B1222" s="52" t="s">
        <v>24</v>
      </c>
      <c r="C1222" s="53" t="s">
        <v>2438</v>
      </c>
      <c r="D1222" s="54" t="n">
        <v>250911294.76</v>
      </c>
      <c r="E1222" s="54"/>
      <c r="F1222" s="54" t="n">
        <v>6410282.91</v>
      </c>
      <c r="G1222" s="54"/>
      <c r="H1222" s="55" t="n">
        <v>244501011.85</v>
      </c>
      <c r="I1222" s="44"/>
    </row>
    <row r="1223" customFormat="false" ht="51.75" hidden="false" customHeight="false" outlineLevel="0" collapsed="false">
      <c r="A1223" s="51" t="s">
        <v>2439</v>
      </c>
      <c r="B1223" s="52" t="s">
        <v>24</v>
      </c>
      <c r="C1223" s="53" t="s">
        <v>2440</v>
      </c>
      <c r="D1223" s="54" t="n">
        <v>1964189.81</v>
      </c>
      <c r="E1223" s="54"/>
      <c r="F1223" s="54" t="n">
        <v>1964189.81</v>
      </c>
      <c r="G1223" s="54"/>
      <c r="H1223" s="55"/>
      <c r="I1223" s="44"/>
    </row>
    <row r="1224" customFormat="false" ht="64.5" hidden="false" customHeight="false" outlineLevel="0" collapsed="false">
      <c r="A1224" s="51" t="s">
        <v>2441</v>
      </c>
      <c r="B1224" s="52" t="s">
        <v>24</v>
      </c>
      <c r="C1224" s="53" t="s">
        <v>2442</v>
      </c>
      <c r="D1224" s="54" t="n">
        <v>3956070.07</v>
      </c>
      <c r="E1224" s="54"/>
      <c r="F1224" s="54" t="n">
        <v>3956070.07</v>
      </c>
      <c r="G1224" s="54"/>
      <c r="H1224" s="55"/>
      <c r="I1224" s="44"/>
    </row>
    <row r="1225" customFormat="false" ht="51.75" hidden="false" customHeight="false" outlineLevel="0" collapsed="false">
      <c r="A1225" s="51" t="s">
        <v>2443</v>
      </c>
      <c r="B1225" s="52" t="s">
        <v>24</v>
      </c>
      <c r="C1225" s="53" t="s">
        <v>2444</v>
      </c>
      <c r="D1225" s="54" t="n">
        <v>270634.42</v>
      </c>
      <c r="E1225" s="54"/>
      <c r="F1225" s="54" t="n">
        <v>270634.42</v>
      </c>
      <c r="G1225" s="54"/>
      <c r="H1225" s="55"/>
      <c r="I1225" s="44"/>
    </row>
    <row r="1226" customFormat="false" ht="64.5" hidden="false" customHeight="false" outlineLevel="0" collapsed="false">
      <c r="A1226" s="51" t="s">
        <v>2445</v>
      </c>
      <c r="B1226" s="52" t="s">
        <v>24</v>
      </c>
      <c r="C1226" s="53" t="s">
        <v>2446</v>
      </c>
      <c r="D1226" s="54" t="n">
        <v>191018.61</v>
      </c>
      <c r="E1226" s="54"/>
      <c r="F1226" s="54" t="n">
        <v>191018.61</v>
      </c>
      <c r="G1226" s="54"/>
      <c r="H1226" s="55"/>
      <c r="I1226" s="44"/>
    </row>
    <row r="1227" customFormat="false" ht="51.75" hidden="false" customHeight="false" outlineLevel="0" collapsed="false">
      <c r="A1227" s="51" t="s">
        <v>2447</v>
      </c>
      <c r="B1227" s="52" t="s">
        <v>24</v>
      </c>
      <c r="C1227" s="53" t="s">
        <v>2448</v>
      </c>
      <c r="D1227" s="54" t="n">
        <v>28370</v>
      </c>
      <c r="E1227" s="54"/>
      <c r="F1227" s="54" t="n">
        <v>28370</v>
      </c>
      <c r="G1227" s="54"/>
      <c r="H1227" s="55"/>
      <c r="I1227" s="44"/>
    </row>
    <row r="1228" customFormat="false" ht="51.75" hidden="false" customHeight="false" outlineLevel="0" collapsed="false">
      <c r="A1228" s="51" t="s">
        <v>2449</v>
      </c>
      <c r="B1228" s="52" t="s">
        <v>24</v>
      </c>
      <c r="C1228" s="53" t="s">
        <v>2450</v>
      </c>
      <c r="D1228" s="54" t="n">
        <v>2349563.45</v>
      </c>
      <c r="E1228" s="54"/>
      <c r="F1228" s="54"/>
      <c r="G1228" s="54"/>
      <c r="H1228" s="55" t="n">
        <v>2349563.45</v>
      </c>
      <c r="I1228" s="44"/>
    </row>
    <row r="1229" customFormat="false" ht="77.25" hidden="false" customHeight="false" outlineLevel="0" collapsed="false">
      <c r="A1229" s="51" t="s">
        <v>2451</v>
      </c>
      <c r="B1229" s="52" t="s">
        <v>24</v>
      </c>
      <c r="C1229" s="53" t="s">
        <v>2452</v>
      </c>
      <c r="D1229" s="54" t="n">
        <v>68700720.59</v>
      </c>
      <c r="E1229" s="54"/>
      <c r="F1229" s="54"/>
      <c r="G1229" s="54"/>
      <c r="H1229" s="55" t="n">
        <v>68700720.59</v>
      </c>
      <c r="I1229" s="44"/>
    </row>
    <row r="1230" customFormat="false" ht="64.5" hidden="false" customHeight="false" outlineLevel="0" collapsed="false">
      <c r="A1230" s="51" t="s">
        <v>2453</v>
      </c>
      <c r="B1230" s="52" t="s">
        <v>24</v>
      </c>
      <c r="C1230" s="53" t="s">
        <v>2454</v>
      </c>
      <c r="D1230" s="54" t="n">
        <v>173450727.81</v>
      </c>
      <c r="E1230" s="54"/>
      <c r="F1230" s="54"/>
      <c r="G1230" s="54"/>
      <c r="H1230" s="55" t="n">
        <v>173450727.81</v>
      </c>
      <c r="I1230" s="44"/>
    </row>
    <row r="1231" customFormat="false" ht="64.5" hidden="false" customHeight="false" outlineLevel="0" collapsed="false">
      <c r="A1231" s="51" t="s">
        <v>2455</v>
      </c>
      <c r="B1231" s="52" t="s">
        <v>24</v>
      </c>
      <c r="C1231" s="53" t="s">
        <v>2456</v>
      </c>
      <c r="D1231" s="54" t="n">
        <v>44366571987.62</v>
      </c>
      <c r="E1231" s="54" t="n">
        <v>16394997593.92</v>
      </c>
      <c r="F1231" s="54" t="n">
        <v>427754868.04</v>
      </c>
      <c r="G1231" s="54" t="n">
        <v>26927556684.21</v>
      </c>
      <c r="H1231" s="55" t="n">
        <v>616262841.45</v>
      </c>
      <c r="I1231" s="44"/>
    </row>
    <row r="1232" customFormat="false" ht="64.5" hidden="false" customHeight="false" outlineLevel="0" collapsed="false">
      <c r="A1232" s="51" t="s">
        <v>2457</v>
      </c>
      <c r="B1232" s="52" t="s">
        <v>24</v>
      </c>
      <c r="C1232" s="53" t="s">
        <v>2458</v>
      </c>
      <c r="D1232" s="54" t="n">
        <v>16017443238.3</v>
      </c>
      <c r="E1232" s="54" t="n">
        <v>16015587052.12</v>
      </c>
      <c r="F1232" s="54"/>
      <c r="G1232" s="54" t="n">
        <v>1856186.18</v>
      </c>
      <c r="H1232" s="55"/>
      <c r="I1232" s="44"/>
    </row>
    <row r="1233" customFormat="false" ht="64.5" hidden="false" customHeight="false" outlineLevel="0" collapsed="false">
      <c r="A1233" s="51" t="s">
        <v>2459</v>
      </c>
      <c r="B1233" s="52" t="s">
        <v>24</v>
      </c>
      <c r="C1233" s="53" t="s">
        <v>2460</v>
      </c>
      <c r="D1233" s="54" t="n">
        <v>19943943822.19</v>
      </c>
      <c r="E1233" s="54"/>
      <c r="F1233" s="54"/>
      <c r="G1233" s="54" t="n">
        <v>19943943822.19</v>
      </c>
      <c r="H1233" s="55"/>
      <c r="I1233" s="44"/>
    </row>
    <row r="1234" customFormat="false" ht="64.5" hidden="false" customHeight="false" outlineLevel="0" collapsed="false">
      <c r="A1234" s="51" t="s">
        <v>2461</v>
      </c>
      <c r="B1234" s="52" t="s">
        <v>24</v>
      </c>
      <c r="C1234" s="53" t="s">
        <v>2462</v>
      </c>
      <c r="D1234" s="54" t="n">
        <v>6595804359.11</v>
      </c>
      <c r="E1234" s="54"/>
      <c r="F1234" s="54"/>
      <c r="G1234" s="54" t="n">
        <v>6595804359.11</v>
      </c>
      <c r="H1234" s="55"/>
      <c r="I1234" s="44"/>
    </row>
    <row r="1235" customFormat="false" ht="64.5" hidden="false" customHeight="false" outlineLevel="0" collapsed="false">
      <c r="A1235" s="51" t="s">
        <v>2463</v>
      </c>
      <c r="B1235" s="52" t="s">
        <v>24</v>
      </c>
      <c r="C1235" s="53" t="s">
        <v>2464</v>
      </c>
      <c r="D1235" s="54" t="n">
        <v>382430684.74</v>
      </c>
      <c r="E1235" s="54"/>
      <c r="F1235" s="54" t="n">
        <v>382430684.74</v>
      </c>
      <c r="G1235" s="54"/>
      <c r="H1235" s="55"/>
      <c r="I1235" s="44"/>
    </row>
    <row r="1236" customFormat="false" ht="64.5" hidden="false" customHeight="false" outlineLevel="0" collapsed="false">
      <c r="A1236" s="51" t="s">
        <v>2465</v>
      </c>
      <c r="B1236" s="52" t="s">
        <v>24</v>
      </c>
      <c r="C1236" s="53" t="s">
        <v>2466</v>
      </c>
      <c r="D1236" s="54" t="n">
        <v>45240183.3</v>
      </c>
      <c r="E1236" s="54"/>
      <c r="F1236" s="54" t="n">
        <v>45240183.3</v>
      </c>
      <c r="G1236" s="54"/>
      <c r="H1236" s="55"/>
      <c r="I1236" s="44"/>
    </row>
    <row r="1237" customFormat="false" ht="64.5" hidden="false" customHeight="false" outlineLevel="0" collapsed="false">
      <c r="A1237" s="51" t="s">
        <v>2467</v>
      </c>
      <c r="B1237" s="52" t="s">
        <v>24</v>
      </c>
      <c r="C1237" s="53" t="s">
        <v>2468</v>
      </c>
      <c r="D1237" s="54" t="n">
        <v>84000</v>
      </c>
      <c r="E1237" s="54"/>
      <c r="F1237" s="54" t="n">
        <v>84000</v>
      </c>
      <c r="G1237" s="54"/>
      <c r="H1237" s="55"/>
      <c r="I1237" s="44"/>
    </row>
    <row r="1238" customFormat="false" ht="77.25" hidden="false" customHeight="false" outlineLevel="0" collapsed="false">
      <c r="A1238" s="51" t="s">
        <v>2469</v>
      </c>
      <c r="B1238" s="52" t="s">
        <v>24</v>
      </c>
      <c r="C1238" s="53" t="s">
        <v>2470</v>
      </c>
      <c r="D1238" s="54" t="n">
        <v>616262841.45</v>
      </c>
      <c r="E1238" s="54"/>
      <c r="F1238" s="54"/>
      <c r="G1238" s="54"/>
      <c r="H1238" s="55" t="n">
        <v>616262841.45</v>
      </c>
      <c r="I1238" s="44"/>
    </row>
    <row r="1239" customFormat="false" ht="64.5" hidden="false" customHeight="false" outlineLevel="0" collapsed="false">
      <c r="A1239" s="51" t="s">
        <v>2471</v>
      </c>
      <c r="B1239" s="52" t="s">
        <v>24</v>
      </c>
      <c r="C1239" s="53" t="s">
        <v>2472</v>
      </c>
      <c r="D1239" s="54" t="n">
        <v>283914368.84</v>
      </c>
      <c r="E1239" s="54" t="n">
        <v>138623098.73</v>
      </c>
      <c r="F1239" s="54"/>
      <c r="G1239" s="54" t="n">
        <v>145291270.11</v>
      </c>
      <c r="H1239" s="55"/>
      <c r="I1239" s="44"/>
    </row>
    <row r="1240" customFormat="false" ht="77.25" hidden="false" customHeight="false" outlineLevel="0" collapsed="false">
      <c r="A1240" s="51" t="s">
        <v>2473</v>
      </c>
      <c r="B1240" s="52" t="s">
        <v>24</v>
      </c>
      <c r="C1240" s="53" t="s">
        <v>2474</v>
      </c>
      <c r="D1240" s="54" t="n">
        <v>481448489.69</v>
      </c>
      <c r="E1240" s="54" t="n">
        <v>240787443.07</v>
      </c>
      <c r="F1240" s="54"/>
      <c r="G1240" s="54" t="n">
        <v>240661046.62</v>
      </c>
      <c r="H1240" s="55"/>
      <c r="I1240" s="44"/>
    </row>
    <row r="1241" customFormat="false" ht="26.25" hidden="false" customHeight="false" outlineLevel="0" collapsed="false">
      <c r="A1241" s="51" t="s">
        <v>2475</v>
      </c>
      <c r="B1241" s="52" t="s">
        <v>24</v>
      </c>
      <c r="C1241" s="53" t="s">
        <v>2476</v>
      </c>
      <c r="D1241" s="54" t="n">
        <v>38372911398.19</v>
      </c>
      <c r="E1241" s="54" t="n">
        <v>32861587530.77</v>
      </c>
      <c r="F1241" s="54"/>
      <c r="G1241" s="54" t="n">
        <v>5511323867.42</v>
      </c>
      <c r="H1241" s="55"/>
      <c r="I1241" s="44"/>
    </row>
    <row r="1242" customFormat="false" ht="64.5" hidden="false" customHeight="false" outlineLevel="0" collapsed="false">
      <c r="A1242" s="51" t="s">
        <v>2477</v>
      </c>
      <c r="B1242" s="52" t="s">
        <v>24</v>
      </c>
      <c r="C1242" s="53" t="s">
        <v>2478</v>
      </c>
      <c r="D1242" s="54" t="n">
        <v>10310551.78</v>
      </c>
      <c r="E1242" s="54" t="n">
        <v>10310551.78</v>
      </c>
      <c r="F1242" s="54"/>
      <c r="G1242" s="54"/>
      <c r="H1242" s="55"/>
      <c r="I1242" s="44"/>
    </row>
    <row r="1243" customFormat="false" ht="64.5" hidden="false" customHeight="false" outlineLevel="0" collapsed="false">
      <c r="A1243" s="51" t="s">
        <v>2479</v>
      </c>
      <c r="B1243" s="52" t="s">
        <v>24</v>
      </c>
      <c r="C1243" s="53" t="s">
        <v>2480</v>
      </c>
      <c r="D1243" s="54" t="n">
        <v>7428782.41</v>
      </c>
      <c r="E1243" s="54"/>
      <c r="F1243" s="54"/>
      <c r="G1243" s="54" t="n">
        <v>7428782.41</v>
      </c>
      <c r="H1243" s="55"/>
      <c r="I1243" s="44"/>
    </row>
    <row r="1244" customFormat="false" ht="64.5" hidden="false" customHeight="false" outlineLevel="0" collapsed="false">
      <c r="A1244" s="51" t="s">
        <v>2481</v>
      </c>
      <c r="B1244" s="52" t="s">
        <v>24</v>
      </c>
      <c r="C1244" s="53" t="s">
        <v>2482</v>
      </c>
      <c r="D1244" s="54" t="n">
        <v>6285785.98</v>
      </c>
      <c r="E1244" s="54"/>
      <c r="F1244" s="54"/>
      <c r="G1244" s="54" t="n">
        <v>6285785.98</v>
      </c>
      <c r="H1244" s="55"/>
      <c r="I1244" s="44"/>
    </row>
    <row r="1245" customFormat="false" ht="102.75" hidden="false" customHeight="false" outlineLevel="0" collapsed="false">
      <c r="A1245" s="51" t="s">
        <v>2483</v>
      </c>
      <c r="B1245" s="52" t="s">
        <v>24</v>
      </c>
      <c r="C1245" s="53" t="s">
        <v>2484</v>
      </c>
      <c r="D1245" s="54" t="n">
        <v>7556379.22</v>
      </c>
      <c r="E1245" s="54"/>
      <c r="F1245" s="54"/>
      <c r="G1245" s="54" t="n">
        <v>7556379.22</v>
      </c>
      <c r="H1245" s="55"/>
      <c r="I1245" s="44"/>
    </row>
    <row r="1246" customFormat="false" ht="90" hidden="false" customHeight="false" outlineLevel="0" collapsed="false">
      <c r="A1246" s="51" t="s">
        <v>2485</v>
      </c>
      <c r="B1246" s="52" t="s">
        <v>24</v>
      </c>
      <c r="C1246" s="53" t="s">
        <v>2486</v>
      </c>
      <c r="D1246" s="54" t="n">
        <v>2339633370.53</v>
      </c>
      <c r="E1246" s="54"/>
      <c r="F1246" s="54"/>
      <c r="G1246" s="54" t="n">
        <v>2339633370.53</v>
      </c>
      <c r="H1246" s="55"/>
      <c r="I1246" s="44"/>
    </row>
    <row r="1247" customFormat="false" ht="39" hidden="false" customHeight="false" outlineLevel="0" collapsed="false">
      <c r="A1247" s="51" t="s">
        <v>2487</v>
      </c>
      <c r="B1247" s="52" t="s">
        <v>24</v>
      </c>
      <c r="C1247" s="53" t="s">
        <v>2488</v>
      </c>
      <c r="D1247" s="54" t="n">
        <v>35954117923.42</v>
      </c>
      <c r="E1247" s="54" t="n">
        <v>32803698374.14</v>
      </c>
      <c r="F1247" s="54"/>
      <c r="G1247" s="54" t="n">
        <v>3150419549.28</v>
      </c>
      <c r="H1247" s="55"/>
      <c r="I1247" s="44"/>
    </row>
    <row r="1248" customFormat="false" ht="64.5" hidden="false" customHeight="false" outlineLevel="0" collapsed="false">
      <c r="A1248" s="51" t="s">
        <v>2489</v>
      </c>
      <c r="B1248" s="52" t="s">
        <v>24</v>
      </c>
      <c r="C1248" s="53" t="s">
        <v>2490</v>
      </c>
      <c r="D1248" s="54" t="n">
        <v>1071349171.63</v>
      </c>
      <c r="E1248" s="54" t="n">
        <v>1071349171.63</v>
      </c>
      <c r="F1248" s="54"/>
      <c r="G1248" s="54"/>
      <c r="H1248" s="55"/>
      <c r="I1248" s="44"/>
    </row>
    <row r="1249" customFormat="false" ht="64.5" hidden="false" customHeight="false" outlineLevel="0" collapsed="false">
      <c r="A1249" s="51" t="s">
        <v>2491</v>
      </c>
      <c r="B1249" s="52" t="s">
        <v>24</v>
      </c>
      <c r="C1249" s="53" t="s">
        <v>2492</v>
      </c>
      <c r="D1249" s="54" t="n">
        <v>31732349202.51</v>
      </c>
      <c r="E1249" s="54" t="n">
        <v>31732349202.51</v>
      </c>
      <c r="F1249" s="54"/>
      <c r="G1249" s="54"/>
      <c r="H1249" s="55"/>
      <c r="I1249" s="44"/>
    </row>
    <row r="1250" customFormat="false" ht="64.5" hidden="false" customHeight="false" outlineLevel="0" collapsed="false">
      <c r="A1250" s="51" t="s">
        <v>2493</v>
      </c>
      <c r="B1250" s="52" t="s">
        <v>24</v>
      </c>
      <c r="C1250" s="53" t="s">
        <v>2494</v>
      </c>
      <c r="D1250" s="54" t="n">
        <v>1914231294.5</v>
      </c>
      <c r="E1250" s="54"/>
      <c r="F1250" s="54"/>
      <c r="G1250" s="54" t="n">
        <v>1914231294.5</v>
      </c>
      <c r="H1250" s="55"/>
      <c r="I1250" s="44"/>
    </row>
    <row r="1251" customFormat="false" ht="64.5" hidden="false" customHeight="false" outlineLevel="0" collapsed="false">
      <c r="A1251" s="51" t="s">
        <v>2495</v>
      </c>
      <c r="B1251" s="52" t="s">
        <v>24</v>
      </c>
      <c r="C1251" s="53" t="s">
        <v>2496</v>
      </c>
      <c r="D1251" s="54" t="n">
        <v>1236188254.78</v>
      </c>
      <c r="E1251" s="54"/>
      <c r="F1251" s="54"/>
      <c r="G1251" s="54" t="n">
        <v>1236188254.78</v>
      </c>
      <c r="H1251" s="55"/>
      <c r="I1251" s="44"/>
    </row>
    <row r="1252" customFormat="false" ht="90" hidden="false" customHeight="false" outlineLevel="0" collapsed="false">
      <c r="A1252" s="51" t="s">
        <v>2497</v>
      </c>
      <c r="B1252" s="52" t="s">
        <v>24</v>
      </c>
      <c r="C1252" s="53" t="s">
        <v>2498</v>
      </c>
      <c r="D1252" s="54" t="n">
        <v>47578604.85</v>
      </c>
      <c r="E1252" s="54" t="n">
        <v>47578604.85</v>
      </c>
      <c r="F1252" s="54"/>
      <c r="G1252" s="54"/>
      <c r="H1252" s="55"/>
      <c r="I1252" s="44"/>
    </row>
    <row r="1253" customFormat="false" ht="26.25" hidden="false" customHeight="false" outlineLevel="0" collapsed="false">
      <c r="A1253" s="51" t="s">
        <v>2499</v>
      </c>
      <c r="B1253" s="52" t="s">
        <v>24</v>
      </c>
      <c r="C1253" s="53" t="s">
        <v>2500</v>
      </c>
      <c r="D1253" s="54" t="n">
        <v>143263442350.26</v>
      </c>
      <c r="E1253" s="54" t="n">
        <v>56895711932.85</v>
      </c>
      <c r="F1253" s="54" t="n">
        <v>44462201621.99</v>
      </c>
      <c r="G1253" s="54" t="n">
        <v>40403996262.91</v>
      </c>
      <c r="H1253" s="55" t="n">
        <v>1515355310.66</v>
      </c>
      <c r="I1253" s="44"/>
    </row>
    <row r="1254" customFormat="false" ht="26.25" hidden="false" customHeight="false" outlineLevel="0" collapsed="false">
      <c r="A1254" s="51" t="s">
        <v>2501</v>
      </c>
      <c r="B1254" s="52" t="s">
        <v>24</v>
      </c>
      <c r="C1254" s="53" t="s">
        <v>2502</v>
      </c>
      <c r="D1254" s="54" t="n">
        <v>821341869.65</v>
      </c>
      <c r="E1254" s="54" t="n">
        <v>857752143.47</v>
      </c>
      <c r="F1254" s="54" t="n">
        <v>63724611.53</v>
      </c>
      <c r="G1254" s="54" t="n">
        <v>-86284053.87</v>
      </c>
      <c r="H1254" s="55" t="n">
        <v>-28053.33</v>
      </c>
      <c r="I1254" s="44"/>
    </row>
    <row r="1255" customFormat="false" ht="26.25" hidden="false" customHeight="false" outlineLevel="0" collapsed="false">
      <c r="A1255" s="51" t="s">
        <v>2503</v>
      </c>
      <c r="B1255" s="52" t="s">
        <v>24</v>
      </c>
      <c r="C1255" s="53" t="s">
        <v>2504</v>
      </c>
      <c r="D1255" s="54" t="n">
        <v>847081325.63</v>
      </c>
      <c r="E1255" s="54" t="n">
        <v>857752143.47</v>
      </c>
      <c r="F1255" s="54"/>
      <c r="G1255" s="54" t="n">
        <v>3151960.31</v>
      </c>
      <c r="H1255" s="55"/>
      <c r="I1255" s="44"/>
    </row>
    <row r="1256" customFormat="false" ht="39" hidden="false" customHeight="false" outlineLevel="0" collapsed="false">
      <c r="A1256" s="51" t="s">
        <v>2505</v>
      </c>
      <c r="B1256" s="52" t="s">
        <v>24</v>
      </c>
      <c r="C1256" s="53" t="s">
        <v>2506</v>
      </c>
      <c r="D1256" s="54" t="n">
        <v>-114715780.09</v>
      </c>
      <c r="E1256" s="54"/>
      <c r="F1256" s="54"/>
      <c r="G1256" s="54" t="n">
        <v>-114715780.09</v>
      </c>
      <c r="H1256" s="55"/>
      <c r="I1256" s="44"/>
    </row>
    <row r="1257" customFormat="false" ht="39" hidden="false" customHeight="false" outlineLevel="0" collapsed="false">
      <c r="A1257" s="51" t="s">
        <v>2507</v>
      </c>
      <c r="B1257" s="52" t="s">
        <v>24</v>
      </c>
      <c r="C1257" s="53" t="s">
        <v>2508</v>
      </c>
      <c r="D1257" s="54" t="n">
        <v>-639117.07</v>
      </c>
      <c r="E1257" s="54"/>
      <c r="F1257" s="54"/>
      <c r="G1257" s="54" t="n">
        <v>-639117.07</v>
      </c>
      <c r="H1257" s="55"/>
      <c r="I1257" s="44"/>
    </row>
    <row r="1258" customFormat="false" ht="39" hidden="false" customHeight="false" outlineLevel="0" collapsed="false">
      <c r="A1258" s="51" t="s">
        <v>2509</v>
      </c>
      <c r="B1258" s="52" t="s">
        <v>24</v>
      </c>
      <c r="C1258" s="53" t="s">
        <v>2510</v>
      </c>
      <c r="D1258" s="54" t="n">
        <v>-4310695.37</v>
      </c>
      <c r="E1258" s="54"/>
      <c r="F1258" s="54"/>
      <c r="G1258" s="54" t="n">
        <v>-4310695.37</v>
      </c>
      <c r="H1258" s="55"/>
      <c r="I1258" s="44"/>
    </row>
    <row r="1259" customFormat="false" ht="39" hidden="false" customHeight="false" outlineLevel="0" collapsed="false">
      <c r="A1259" s="51" t="s">
        <v>2511</v>
      </c>
      <c r="B1259" s="52" t="s">
        <v>24</v>
      </c>
      <c r="C1259" s="53" t="s">
        <v>2512</v>
      </c>
      <c r="D1259" s="54" t="n">
        <v>2337055.82</v>
      </c>
      <c r="E1259" s="54"/>
      <c r="F1259" s="54"/>
      <c r="G1259" s="54" t="n">
        <v>2337055.82</v>
      </c>
      <c r="H1259" s="55"/>
      <c r="I1259" s="44"/>
    </row>
    <row r="1260" customFormat="false" ht="39" hidden="false" customHeight="false" outlineLevel="0" collapsed="false">
      <c r="A1260" s="51" t="s">
        <v>2513</v>
      </c>
      <c r="B1260" s="52" t="s">
        <v>24</v>
      </c>
      <c r="C1260" s="53" t="s">
        <v>2514</v>
      </c>
      <c r="D1260" s="54" t="n">
        <v>-64834.76</v>
      </c>
      <c r="E1260" s="54"/>
      <c r="F1260" s="54"/>
      <c r="G1260" s="54" t="n">
        <v>-64834.76</v>
      </c>
      <c r="H1260" s="55"/>
      <c r="I1260" s="44"/>
    </row>
    <row r="1261" customFormat="false" ht="39" hidden="false" customHeight="false" outlineLevel="0" collapsed="false">
      <c r="A1261" s="51" t="s">
        <v>2515</v>
      </c>
      <c r="B1261" s="52" t="s">
        <v>24</v>
      </c>
      <c r="C1261" s="53" t="s">
        <v>2516</v>
      </c>
      <c r="D1261" s="54" t="n">
        <v>-25047325.21</v>
      </c>
      <c r="E1261" s="54"/>
      <c r="F1261" s="54"/>
      <c r="G1261" s="54" t="n">
        <v>-25047325.21</v>
      </c>
      <c r="H1261" s="55"/>
      <c r="I1261" s="44"/>
    </row>
    <row r="1262" customFormat="false" ht="39" hidden="false" customHeight="false" outlineLevel="0" collapsed="false">
      <c r="A1262" s="51" t="s">
        <v>2517</v>
      </c>
      <c r="B1262" s="52" t="s">
        <v>24</v>
      </c>
      <c r="C1262" s="53" t="s">
        <v>2518</v>
      </c>
      <c r="D1262" s="54" t="n">
        <v>19021992.17</v>
      </c>
      <c r="E1262" s="54"/>
      <c r="F1262" s="54"/>
      <c r="G1262" s="54" t="n">
        <v>19021992.17</v>
      </c>
      <c r="H1262" s="55"/>
      <c r="I1262" s="44"/>
    </row>
    <row r="1263" customFormat="false" ht="39" hidden="false" customHeight="false" outlineLevel="0" collapsed="false">
      <c r="A1263" s="51" t="s">
        <v>2519</v>
      </c>
      <c r="B1263" s="52" t="s">
        <v>24</v>
      </c>
      <c r="C1263" s="53" t="s">
        <v>2520</v>
      </c>
      <c r="D1263" s="54" t="n">
        <v>33982690.33</v>
      </c>
      <c r="E1263" s="54"/>
      <c r="F1263" s="54"/>
      <c r="G1263" s="54" t="n">
        <v>33982690.33</v>
      </c>
      <c r="H1263" s="55"/>
      <c r="I1263" s="44"/>
    </row>
    <row r="1264" customFormat="false" ht="39" hidden="false" customHeight="false" outlineLevel="0" collapsed="false">
      <c r="A1264" s="51" t="s">
        <v>2521</v>
      </c>
      <c r="B1264" s="52" t="s">
        <v>24</v>
      </c>
      <c r="C1264" s="53" t="s">
        <v>2522</v>
      </c>
      <c r="D1264" s="54" t="n">
        <v>52985678.07</v>
      </c>
      <c r="E1264" s="54"/>
      <c r="F1264" s="54" t="n">
        <v>52985678.07</v>
      </c>
      <c r="G1264" s="54"/>
      <c r="H1264" s="55"/>
      <c r="I1264" s="44"/>
    </row>
    <row r="1265" customFormat="false" ht="39" hidden="false" customHeight="false" outlineLevel="0" collapsed="false">
      <c r="A1265" s="51" t="s">
        <v>2523</v>
      </c>
      <c r="B1265" s="52" t="s">
        <v>24</v>
      </c>
      <c r="C1265" s="53" t="s">
        <v>2524</v>
      </c>
      <c r="D1265" s="54" t="n">
        <v>10738933.46</v>
      </c>
      <c r="E1265" s="54"/>
      <c r="F1265" s="54" t="n">
        <v>10738933.46</v>
      </c>
      <c r="G1265" s="54"/>
      <c r="H1265" s="55"/>
      <c r="I1265" s="44"/>
    </row>
    <row r="1266" customFormat="false" ht="39" hidden="false" customHeight="false" outlineLevel="0" collapsed="false">
      <c r="A1266" s="51" t="s">
        <v>2525</v>
      </c>
      <c r="B1266" s="52" t="s">
        <v>24</v>
      </c>
      <c r="C1266" s="53" t="s">
        <v>2526</v>
      </c>
      <c r="D1266" s="54" t="n">
        <v>-28053.33</v>
      </c>
      <c r="E1266" s="54"/>
      <c r="F1266" s="54"/>
      <c r="G1266" s="54"/>
      <c r="H1266" s="55" t="n">
        <v>-28053.33</v>
      </c>
      <c r="I1266" s="44"/>
    </row>
    <row r="1267" customFormat="false" ht="51.75" hidden="false" customHeight="false" outlineLevel="0" collapsed="false">
      <c r="A1267" s="51" t="s">
        <v>2527</v>
      </c>
      <c r="B1267" s="52" t="s">
        <v>24</v>
      </c>
      <c r="C1267" s="53" t="s">
        <v>2528</v>
      </c>
      <c r="D1267" s="54" t="n">
        <v>6377601.01</v>
      </c>
      <c r="E1267" s="54"/>
      <c r="F1267" s="54"/>
      <c r="G1267" s="54" t="n">
        <v>6377601.01</v>
      </c>
      <c r="H1267" s="55"/>
      <c r="I1267" s="44"/>
    </row>
    <row r="1268" customFormat="false" ht="64.5" hidden="false" customHeight="false" outlineLevel="0" collapsed="false">
      <c r="A1268" s="51" t="s">
        <v>2529</v>
      </c>
      <c r="B1268" s="52" t="s">
        <v>24</v>
      </c>
      <c r="C1268" s="53" t="s">
        <v>2530</v>
      </c>
      <c r="D1268" s="54" t="n">
        <v>6377601.01</v>
      </c>
      <c r="E1268" s="54"/>
      <c r="F1268" s="54"/>
      <c r="G1268" s="54" t="n">
        <v>6377601.01</v>
      </c>
      <c r="H1268" s="55"/>
      <c r="I1268" s="44"/>
    </row>
    <row r="1269" customFormat="false" ht="64.5" hidden="false" customHeight="false" outlineLevel="0" collapsed="false">
      <c r="A1269" s="51" t="s">
        <v>2531</v>
      </c>
      <c r="B1269" s="52" t="s">
        <v>24</v>
      </c>
      <c r="C1269" s="53" t="s">
        <v>2532</v>
      </c>
      <c r="D1269" s="54" t="n">
        <v>537610789.77</v>
      </c>
      <c r="E1269" s="54"/>
      <c r="F1269" s="54" t="n">
        <v>537610789.77</v>
      </c>
      <c r="G1269" s="54"/>
      <c r="H1269" s="55"/>
      <c r="I1269" s="44"/>
    </row>
    <row r="1270" customFormat="false" ht="51.75" hidden="false" customHeight="false" outlineLevel="0" collapsed="false">
      <c r="A1270" s="51" t="s">
        <v>2533</v>
      </c>
      <c r="B1270" s="52" t="s">
        <v>24</v>
      </c>
      <c r="C1270" s="53" t="s">
        <v>2534</v>
      </c>
      <c r="D1270" s="54" t="n">
        <v>15681555.73</v>
      </c>
      <c r="E1270" s="54" t="n">
        <v>15681555.73</v>
      </c>
      <c r="F1270" s="54"/>
      <c r="G1270" s="54"/>
      <c r="H1270" s="55"/>
      <c r="I1270" s="44"/>
    </row>
    <row r="1271" customFormat="false" ht="26.25" hidden="false" customHeight="false" outlineLevel="0" collapsed="false">
      <c r="A1271" s="51" t="s">
        <v>2535</v>
      </c>
      <c r="B1271" s="52" t="s">
        <v>24</v>
      </c>
      <c r="C1271" s="53" t="s">
        <v>2536</v>
      </c>
      <c r="D1271" s="54" t="n">
        <v>80855853419.24</v>
      </c>
      <c r="E1271" s="54" t="n">
        <v>40674829652.53</v>
      </c>
      <c r="F1271" s="54"/>
      <c r="G1271" s="54" t="n">
        <v>40181023766.71</v>
      </c>
      <c r="H1271" s="55"/>
      <c r="I1271" s="44"/>
    </row>
    <row r="1272" customFormat="false" ht="26.25" hidden="false" customHeight="false" outlineLevel="0" collapsed="false">
      <c r="A1272" s="51" t="s">
        <v>2537</v>
      </c>
      <c r="B1272" s="52" t="s">
        <v>24</v>
      </c>
      <c r="C1272" s="53" t="s">
        <v>2538</v>
      </c>
      <c r="D1272" s="54" t="n">
        <v>40674829652.53</v>
      </c>
      <c r="E1272" s="54" t="n">
        <v>40674829652.53</v>
      </c>
      <c r="F1272" s="54"/>
      <c r="G1272" s="54"/>
      <c r="H1272" s="55"/>
      <c r="I1272" s="44"/>
    </row>
    <row r="1273" customFormat="false" ht="39" hidden="false" customHeight="false" outlineLevel="0" collapsed="false">
      <c r="A1273" s="51" t="s">
        <v>2539</v>
      </c>
      <c r="B1273" s="52" t="s">
        <v>24</v>
      </c>
      <c r="C1273" s="53" t="s">
        <v>2540</v>
      </c>
      <c r="D1273" s="54" t="n">
        <v>33474045129.35</v>
      </c>
      <c r="E1273" s="54"/>
      <c r="F1273" s="54"/>
      <c r="G1273" s="54" t="n">
        <v>33474045129.35</v>
      </c>
      <c r="H1273" s="55"/>
      <c r="I1273" s="44"/>
    </row>
    <row r="1274" customFormat="false" ht="39" hidden="false" customHeight="false" outlineLevel="0" collapsed="false">
      <c r="A1274" s="51" t="s">
        <v>2541</v>
      </c>
      <c r="B1274" s="52" t="s">
        <v>24</v>
      </c>
      <c r="C1274" s="53" t="s">
        <v>2542</v>
      </c>
      <c r="D1274" s="54" t="n">
        <v>-353725</v>
      </c>
      <c r="E1274" s="54"/>
      <c r="F1274" s="54"/>
      <c r="G1274" s="54" t="n">
        <v>-353725</v>
      </c>
      <c r="H1274" s="55"/>
      <c r="I1274" s="44"/>
    </row>
    <row r="1275" customFormat="false" ht="26.25" hidden="false" customHeight="false" outlineLevel="0" collapsed="false">
      <c r="A1275" s="51" t="s">
        <v>2543</v>
      </c>
      <c r="B1275" s="52" t="s">
        <v>24</v>
      </c>
      <c r="C1275" s="53" t="s">
        <v>2544</v>
      </c>
      <c r="D1275" s="54" t="n">
        <v>4999996556.1</v>
      </c>
      <c r="E1275" s="54"/>
      <c r="F1275" s="54"/>
      <c r="G1275" s="54" t="n">
        <v>4999996556.1</v>
      </c>
      <c r="H1275" s="55"/>
      <c r="I1275" s="44"/>
    </row>
    <row r="1276" customFormat="false" ht="39" hidden="false" customHeight="false" outlineLevel="0" collapsed="false">
      <c r="A1276" s="51" t="s">
        <v>2545</v>
      </c>
      <c r="B1276" s="52" t="s">
        <v>24</v>
      </c>
      <c r="C1276" s="53" t="s">
        <v>2546</v>
      </c>
      <c r="D1276" s="54" t="n">
        <v>152592653.43</v>
      </c>
      <c r="E1276" s="54"/>
      <c r="F1276" s="54"/>
      <c r="G1276" s="54" t="n">
        <v>152592653.43</v>
      </c>
      <c r="H1276" s="55"/>
      <c r="I1276" s="44"/>
    </row>
    <row r="1277" customFormat="false" ht="26.25" hidden="false" customHeight="false" outlineLevel="0" collapsed="false">
      <c r="A1277" s="51" t="s">
        <v>2547</v>
      </c>
      <c r="B1277" s="52" t="s">
        <v>24</v>
      </c>
      <c r="C1277" s="53" t="s">
        <v>2548</v>
      </c>
      <c r="D1277" s="54" t="n">
        <v>530076.95</v>
      </c>
      <c r="E1277" s="54"/>
      <c r="F1277" s="54"/>
      <c r="G1277" s="54" t="n">
        <v>530076.95</v>
      </c>
      <c r="H1277" s="55"/>
      <c r="I1277" s="44"/>
    </row>
    <row r="1278" customFormat="false" ht="26.25" hidden="false" customHeight="false" outlineLevel="0" collapsed="false">
      <c r="A1278" s="51" t="s">
        <v>2549</v>
      </c>
      <c r="B1278" s="52" t="s">
        <v>24</v>
      </c>
      <c r="C1278" s="53" t="s">
        <v>2550</v>
      </c>
      <c r="D1278" s="54" t="n">
        <v>775222652.9</v>
      </c>
      <c r="E1278" s="54"/>
      <c r="F1278" s="54"/>
      <c r="G1278" s="54" t="n">
        <v>775222652.9</v>
      </c>
      <c r="H1278" s="55"/>
      <c r="I1278" s="44"/>
    </row>
    <row r="1279" customFormat="false" ht="26.25" hidden="false" customHeight="false" outlineLevel="0" collapsed="false">
      <c r="A1279" s="51" t="s">
        <v>2551</v>
      </c>
      <c r="B1279" s="52" t="s">
        <v>24</v>
      </c>
      <c r="C1279" s="53" t="s">
        <v>2552</v>
      </c>
      <c r="D1279" s="54" t="n">
        <v>387572786.27</v>
      </c>
      <c r="E1279" s="54"/>
      <c r="F1279" s="54"/>
      <c r="G1279" s="54" t="n">
        <v>387572786.27</v>
      </c>
      <c r="H1279" s="55"/>
      <c r="I1279" s="44"/>
    </row>
    <row r="1280" customFormat="false" ht="26.25" hidden="false" customHeight="false" outlineLevel="0" collapsed="false">
      <c r="A1280" s="51" t="s">
        <v>2553</v>
      </c>
      <c r="B1280" s="52" t="s">
        <v>24</v>
      </c>
      <c r="C1280" s="53" t="s">
        <v>2554</v>
      </c>
      <c r="D1280" s="54" t="n">
        <v>391417636.71</v>
      </c>
      <c r="E1280" s="54"/>
      <c r="F1280" s="54"/>
      <c r="G1280" s="54" t="n">
        <v>391417636.71</v>
      </c>
      <c r="H1280" s="55"/>
      <c r="I1280" s="44"/>
    </row>
    <row r="1281" customFormat="false" ht="39" hidden="false" customHeight="false" outlineLevel="0" collapsed="false">
      <c r="A1281" s="51" t="s">
        <v>2555</v>
      </c>
      <c r="B1281" s="52" t="s">
        <v>24</v>
      </c>
      <c r="C1281" s="53" t="s">
        <v>2556</v>
      </c>
      <c r="D1281" s="54" t="n">
        <v>45376249584.68</v>
      </c>
      <c r="E1281" s="54"/>
      <c r="F1281" s="54" t="n">
        <v>43860866220.69</v>
      </c>
      <c r="G1281" s="54"/>
      <c r="H1281" s="55" t="n">
        <v>1515383363.99</v>
      </c>
      <c r="I1281" s="44"/>
    </row>
    <row r="1282" customFormat="false" ht="39" hidden="false" customHeight="false" outlineLevel="0" collapsed="false">
      <c r="A1282" s="51" t="s">
        <v>2557</v>
      </c>
      <c r="B1282" s="52" t="s">
        <v>24</v>
      </c>
      <c r="C1282" s="53" t="s">
        <v>2558</v>
      </c>
      <c r="D1282" s="54" t="n">
        <v>7558945.08</v>
      </c>
      <c r="E1282" s="54"/>
      <c r="F1282" s="54" t="n">
        <v>7558945.08</v>
      </c>
      <c r="G1282" s="54"/>
      <c r="H1282" s="55"/>
      <c r="I1282" s="44"/>
    </row>
    <row r="1283" customFormat="false" ht="39" hidden="false" customHeight="false" outlineLevel="0" collapsed="false">
      <c r="A1283" s="51" t="s">
        <v>2559</v>
      </c>
      <c r="B1283" s="52" t="s">
        <v>24</v>
      </c>
      <c r="C1283" s="53" t="s">
        <v>2560</v>
      </c>
      <c r="D1283" s="54" t="n">
        <v>7508945.08</v>
      </c>
      <c r="E1283" s="54"/>
      <c r="F1283" s="54" t="n">
        <v>7508945.08</v>
      </c>
      <c r="G1283" s="54"/>
      <c r="H1283" s="55"/>
      <c r="I1283" s="44"/>
    </row>
    <row r="1284" customFormat="false" ht="39" hidden="false" customHeight="false" outlineLevel="0" collapsed="false">
      <c r="A1284" s="51" t="s">
        <v>2561</v>
      </c>
      <c r="B1284" s="52" t="s">
        <v>24</v>
      </c>
      <c r="C1284" s="53" t="s">
        <v>2562</v>
      </c>
      <c r="D1284" s="54" t="n">
        <v>50000</v>
      </c>
      <c r="E1284" s="54"/>
      <c r="F1284" s="54" t="n">
        <v>50000</v>
      </c>
      <c r="G1284" s="54"/>
      <c r="H1284" s="55"/>
      <c r="I1284" s="44"/>
    </row>
    <row r="1285" customFormat="false" ht="39" hidden="false" customHeight="false" outlineLevel="0" collapsed="false">
      <c r="A1285" s="51" t="s">
        <v>2563</v>
      </c>
      <c r="B1285" s="52" t="s">
        <v>24</v>
      </c>
      <c r="C1285" s="53" t="s">
        <v>2564</v>
      </c>
      <c r="D1285" s="54" t="n">
        <v>43853307275.61</v>
      </c>
      <c r="E1285" s="54"/>
      <c r="F1285" s="54" t="n">
        <v>43853307275.61</v>
      </c>
      <c r="G1285" s="54"/>
      <c r="H1285" s="55"/>
      <c r="I1285" s="44"/>
    </row>
    <row r="1286" customFormat="false" ht="39" hidden="false" customHeight="false" outlineLevel="0" collapsed="false">
      <c r="A1286" s="51" t="s">
        <v>2565</v>
      </c>
      <c r="B1286" s="52" t="s">
        <v>24</v>
      </c>
      <c r="C1286" s="53" t="s">
        <v>2566</v>
      </c>
      <c r="D1286" s="54" t="n">
        <v>1515383363.99</v>
      </c>
      <c r="E1286" s="54"/>
      <c r="F1286" s="54"/>
      <c r="G1286" s="54"/>
      <c r="H1286" s="55" t="n">
        <v>1515383363.99</v>
      </c>
      <c r="I1286" s="44"/>
    </row>
    <row r="1287" customFormat="false" ht="39" hidden="false" customHeight="false" outlineLevel="0" collapsed="false">
      <c r="A1287" s="51" t="s">
        <v>2567</v>
      </c>
      <c r="B1287" s="52" t="s">
        <v>24</v>
      </c>
      <c r="C1287" s="53" t="s">
        <v>2568</v>
      </c>
      <c r="D1287" s="54" t="n">
        <v>67496683.39</v>
      </c>
      <c r="E1287" s="54" t="n">
        <v>67496683.39</v>
      </c>
      <c r="F1287" s="54"/>
      <c r="G1287" s="54"/>
      <c r="H1287" s="55"/>
      <c r="I1287" s="44"/>
    </row>
    <row r="1288" customFormat="false" ht="39" hidden="false" customHeight="false" outlineLevel="0" collapsed="false">
      <c r="A1288" s="51" t="s">
        <v>2569</v>
      </c>
      <c r="B1288" s="52" t="s">
        <v>24</v>
      </c>
      <c r="C1288" s="53" t="s">
        <v>2570</v>
      </c>
      <c r="D1288" s="54" t="n">
        <v>15230017845.48</v>
      </c>
      <c r="E1288" s="54" t="n">
        <v>15230017845.48</v>
      </c>
      <c r="F1288" s="54"/>
      <c r="G1288" s="54"/>
      <c r="H1288" s="55"/>
      <c r="I1288" s="44"/>
    </row>
    <row r="1289" customFormat="false" ht="26.25" hidden="false" customHeight="false" outlineLevel="0" collapsed="false">
      <c r="A1289" s="51" t="s">
        <v>2571</v>
      </c>
      <c r="B1289" s="52" t="s">
        <v>24</v>
      </c>
      <c r="C1289" s="53" t="s">
        <v>2572</v>
      </c>
      <c r="D1289" s="54" t="n">
        <v>49934052.25</v>
      </c>
      <c r="E1289" s="54" t="n">
        <v>49934052.25</v>
      </c>
      <c r="F1289" s="54"/>
      <c r="G1289" s="54"/>
      <c r="H1289" s="55"/>
      <c r="I1289" s="44"/>
    </row>
    <row r="1290" customFormat="false" ht="39" hidden="false" customHeight="false" outlineLevel="0" collapsed="false">
      <c r="A1290" s="51" t="s">
        <v>2573</v>
      </c>
      <c r="B1290" s="52" t="s">
        <v>24</v>
      </c>
      <c r="C1290" s="53" t="s">
        <v>2574</v>
      </c>
      <c r="D1290" s="54" t="n">
        <v>49934052.25</v>
      </c>
      <c r="E1290" s="54" t="n">
        <v>49934052.25</v>
      </c>
      <c r="F1290" s="54"/>
      <c r="G1290" s="54"/>
      <c r="H1290" s="55"/>
      <c r="I1290" s="44"/>
    </row>
    <row r="1291" customFormat="false" ht="26.25" hidden="false" customHeight="false" outlineLevel="0" collapsed="false">
      <c r="A1291" s="51" t="s">
        <v>2575</v>
      </c>
      <c r="B1291" s="52" t="s">
        <v>24</v>
      </c>
      <c r="C1291" s="53" t="s">
        <v>2576</v>
      </c>
      <c r="D1291" s="54" t="n">
        <v>302878949.06</v>
      </c>
      <c r="E1291" s="54"/>
      <c r="F1291" s="54"/>
      <c r="G1291" s="54" t="n">
        <v>302878949.06</v>
      </c>
      <c r="H1291" s="55"/>
      <c r="I1291" s="44"/>
    </row>
    <row r="1292" customFormat="false" ht="39" hidden="false" customHeight="false" outlineLevel="0" collapsed="false">
      <c r="A1292" s="51" t="s">
        <v>2577</v>
      </c>
      <c r="B1292" s="52" t="s">
        <v>24</v>
      </c>
      <c r="C1292" s="53" t="s">
        <v>2578</v>
      </c>
      <c r="D1292" s="54" t="n">
        <v>1514783</v>
      </c>
      <c r="E1292" s="54"/>
      <c r="F1292" s="54"/>
      <c r="G1292" s="54" t="n">
        <v>1514783</v>
      </c>
      <c r="H1292" s="55"/>
      <c r="I1292" s="44"/>
    </row>
    <row r="1293" customFormat="false" ht="39" hidden="false" customHeight="false" outlineLevel="0" collapsed="false">
      <c r="A1293" s="51" t="s">
        <v>2579</v>
      </c>
      <c r="B1293" s="52" t="s">
        <v>24</v>
      </c>
      <c r="C1293" s="53" t="s">
        <v>2580</v>
      </c>
      <c r="D1293" s="54" t="n">
        <v>270145689.25</v>
      </c>
      <c r="E1293" s="54"/>
      <c r="F1293" s="54"/>
      <c r="G1293" s="54" t="n">
        <v>270145689.25</v>
      </c>
      <c r="H1293" s="55"/>
      <c r="I1293" s="44"/>
    </row>
    <row r="1294" customFormat="false" ht="39" hidden="false" customHeight="false" outlineLevel="0" collapsed="false">
      <c r="A1294" s="51" t="s">
        <v>2581</v>
      </c>
      <c r="B1294" s="52" t="s">
        <v>24</v>
      </c>
      <c r="C1294" s="53" t="s">
        <v>2582</v>
      </c>
      <c r="D1294" s="54" t="n">
        <v>31218476.81</v>
      </c>
      <c r="E1294" s="54"/>
      <c r="F1294" s="54"/>
      <c r="G1294" s="54" t="n">
        <v>31218476.81</v>
      </c>
      <c r="H1294" s="55"/>
      <c r="I1294" s="44"/>
    </row>
    <row r="1295" customFormat="false" ht="51.75" hidden="false" customHeight="false" outlineLevel="0" collapsed="false">
      <c r="A1295" s="51" t="s">
        <v>2583</v>
      </c>
      <c r="B1295" s="52" t="s">
        <v>24</v>
      </c>
      <c r="C1295" s="53" t="s">
        <v>2584</v>
      </c>
      <c r="D1295" s="54" t="n">
        <v>-663516.09</v>
      </c>
      <c r="E1295" s="54" t="n">
        <v>-663516.09</v>
      </c>
      <c r="F1295" s="54"/>
      <c r="G1295" s="54"/>
      <c r="H1295" s="55"/>
      <c r="I1295" s="44"/>
    </row>
    <row r="1296" customFormat="false" ht="51.75" hidden="false" customHeight="false" outlineLevel="0" collapsed="false">
      <c r="A1296" s="51" t="s">
        <v>2585</v>
      </c>
      <c r="B1296" s="52" t="s">
        <v>24</v>
      </c>
      <c r="C1296" s="53" t="s">
        <v>2586</v>
      </c>
      <c r="D1296" s="54" t="n">
        <v>-150</v>
      </c>
      <c r="E1296" s="54" t="n">
        <v>-150</v>
      </c>
      <c r="F1296" s="54"/>
      <c r="G1296" s="54"/>
      <c r="H1296" s="55"/>
      <c r="I1296" s="44"/>
    </row>
    <row r="1297" customFormat="false" ht="51.75" hidden="false" customHeight="false" outlineLevel="0" collapsed="false">
      <c r="A1297" s="51" t="s">
        <v>2587</v>
      </c>
      <c r="B1297" s="52" t="s">
        <v>24</v>
      </c>
      <c r="C1297" s="53" t="s">
        <v>2588</v>
      </c>
      <c r="D1297" s="54" t="n">
        <v>-150</v>
      </c>
      <c r="E1297" s="54" t="n">
        <v>-150</v>
      </c>
      <c r="F1297" s="54"/>
      <c r="G1297" s="54"/>
      <c r="H1297" s="55"/>
      <c r="I1297" s="44"/>
    </row>
    <row r="1298" customFormat="false" ht="64.5" hidden="false" customHeight="false" outlineLevel="0" collapsed="false">
      <c r="A1298" s="51" t="s">
        <v>2589</v>
      </c>
      <c r="B1298" s="52" t="s">
        <v>24</v>
      </c>
      <c r="C1298" s="53" t="s">
        <v>2590</v>
      </c>
      <c r="D1298" s="54" t="n">
        <v>-663366.09</v>
      </c>
      <c r="E1298" s="54" t="n">
        <v>-663366.09</v>
      </c>
      <c r="F1298" s="54"/>
      <c r="G1298" s="54"/>
      <c r="H1298" s="55"/>
      <c r="I1298" s="44"/>
    </row>
    <row r="1299" customFormat="false" ht="26.25" hidden="false" customHeight="false" outlineLevel="0" collapsed="false">
      <c r="A1299" s="51" t="s">
        <v>2591</v>
      </c>
      <c r="B1299" s="52" t="s">
        <v>24</v>
      </c>
      <c r="C1299" s="53" t="s">
        <v>2592</v>
      </c>
      <c r="D1299" s="54" t="n">
        <v>1426555323714.98</v>
      </c>
      <c r="E1299" s="54" t="n">
        <v>1128035527881.48</v>
      </c>
      <c r="F1299" s="54" t="n">
        <v>5219076344988.08</v>
      </c>
      <c r="G1299" s="54" t="n">
        <v>4102751137455.73</v>
      </c>
      <c r="H1299" s="55" t="n">
        <v>2496309475932.04</v>
      </c>
      <c r="I1299" s="44"/>
    </row>
    <row r="1300" customFormat="false" ht="26.25" hidden="false" customHeight="false" outlineLevel="0" collapsed="false">
      <c r="A1300" s="51" t="s">
        <v>2593</v>
      </c>
      <c r="B1300" s="52" t="s">
        <v>24</v>
      </c>
      <c r="C1300" s="53" t="s">
        <v>2594</v>
      </c>
      <c r="D1300" s="54" t="n">
        <v>1584399944.27</v>
      </c>
      <c r="E1300" s="54"/>
      <c r="F1300" s="54" t="n">
        <v>1136338115.49</v>
      </c>
      <c r="G1300" s="54" t="n">
        <v>448061828.78</v>
      </c>
      <c r="H1300" s="55"/>
      <c r="I1300" s="44"/>
    </row>
    <row r="1301" customFormat="false" ht="39" hidden="false" customHeight="false" outlineLevel="0" collapsed="false">
      <c r="A1301" s="51" t="s">
        <v>2595</v>
      </c>
      <c r="B1301" s="52" t="s">
        <v>24</v>
      </c>
      <c r="C1301" s="53" t="s">
        <v>2596</v>
      </c>
      <c r="D1301" s="54" t="n">
        <v>245717436.36</v>
      </c>
      <c r="E1301" s="54"/>
      <c r="F1301" s="54"/>
      <c r="G1301" s="54" t="n">
        <v>245717436.36</v>
      </c>
      <c r="H1301" s="55"/>
      <c r="I1301" s="44"/>
    </row>
    <row r="1302" customFormat="false" ht="39" hidden="false" customHeight="false" outlineLevel="0" collapsed="false">
      <c r="A1302" s="51" t="s">
        <v>2597</v>
      </c>
      <c r="B1302" s="52" t="s">
        <v>24</v>
      </c>
      <c r="C1302" s="53" t="s">
        <v>2598</v>
      </c>
      <c r="D1302" s="54" t="n">
        <v>140807754.69</v>
      </c>
      <c r="E1302" s="54"/>
      <c r="F1302" s="54"/>
      <c r="G1302" s="54" t="n">
        <v>140807754.69</v>
      </c>
      <c r="H1302" s="55"/>
      <c r="I1302" s="44"/>
    </row>
    <row r="1303" customFormat="false" ht="39" hidden="false" customHeight="false" outlineLevel="0" collapsed="false">
      <c r="A1303" s="51" t="s">
        <v>2599</v>
      </c>
      <c r="B1303" s="52" t="s">
        <v>24</v>
      </c>
      <c r="C1303" s="53" t="s">
        <v>2600</v>
      </c>
      <c r="D1303" s="54" t="n">
        <v>104909681.67</v>
      </c>
      <c r="E1303" s="54"/>
      <c r="F1303" s="54"/>
      <c r="G1303" s="54" t="n">
        <v>104909681.67</v>
      </c>
      <c r="H1303" s="55"/>
      <c r="I1303" s="44"/>
    </row>
    <row r="1304" customFormat="false" ht="39" hidden="false" customHeight="false" outlineLevel="0" collapsed="false">
      <c r="A1304" s="51" t="s">
        <v>2601</v>
      </c>
      <c r="B1304" s="52" t="s">
        <v>24</v>
      </c>
      <c r="C1304" s="53" t="s">
        <v>2602</v>
      </c>
      <c r="D1304" s="54" t="n">
        <v>112040805.55</v>
      </c>
      <c r="E1304" s="54"/>
      <c r="F1304" s="54"/>
      <c r="G1304" s="54" t="n">
        <v>112040805.55</v>
      </c>
      <c r="H1304" s="55"/>
      <c r="I1304" s="44"/>
    </row>
    <row r="1305" customFormat="false" ht="39" hidden="false" customHeight="false" outlineLevel="0" collapsed="false">
      <c r="A1305" s="51" t="s">
        <v>2603</v>
      </c>
      <c r="B1305" s="52" t="s">
        <v>24</v>
      </c>
      <c r="C1305" s="53" t="s">
        <v>2604</v>
      </c>
      <c r="D1305" s="54" t="n">
        <v>111748122.59</v>
      </c>
      <c r="E1305" s="54"/>
      <c r="F1305" s="54"/>
      <c r="G1305" s="54" t="n">
        <v>111748122.59</v>
      </c>
      <c r="H1305" s="55"/>
      <c r="I1305" s="44"/>
    </row>
    <row r="1306" customFormat="false" ht="39" hidden="false" customHeight="false" outlineLevel="0" collapsed="false">
      <c r="A1306" s="51" t="s">
        <v>2605</v>
      </c>
      <c r="B1306" s="52" t="s">
        <v>24</v>
      </c>
      <c r="C1306" s="53" t="s">
        <v>2606</v>
      </c>
      <c r="D1306" s="54" t="n">
        <v>292682.96</v>
      </c>
      <c r="E1306" s="54"/>
      <c r="F1306" s="54"/>
      <c r="G1306" s="54" t="n">
        <v>292682.96</v>
      </c>
      <c r="H1306" s="55"/>
      <c r="I1306" s="44"/>
    </row>
    <row r="1307" customFormat="false" ht="39" hidden="false" customHeight="false" outlineLevel="0" collapsed="false">
      <c r="A1307" s="51" t="s">
        <v>2607</v>
      </c>
      <c r="B1307" s="52" t="s">
        <v>24</v>
      </c>
      <c r="C1307" s="53" t="s">
        <v>2608</v>
      </c>
      <c r="D1307" s="54" t="n">
        <v>76207231.28</v>
      </c>
      <c r="E1307" s="54"/>
      <c r="F1307" s="54"/>
      <c r="G1307" s="54" t="n">
        <v>76207231.28</v>
      </c>
      <c r="H1307" s="55"/>
      <c r="I1307" s="44"/>
    </row>
    <row r="1308" customFormat="false" ht="39" hidden="false" customHeight="false" outlineLevel="0" collapsed="false">
      <c r="A1308" s="51" t="s">
        <v>2609</v>
      </c>
      <c r="B1308" s="52" t="s">
        <v>24</v>
      </c>
      <c r="C1308" s="53" t="s">
        <v>2610</v>
      </c>
      <c r="D1308" s="54" t="n">
        <v>3680941.07</v>
      </c>
      <c r="E1308" s="54"/>
      <c r="F1308" s="54"/>
      <c r="G1308" s="54" t="n">
        <v>3680941.07</v>
      </c>
      <c r="H1308" s="55"/>
      <c r="I1308" s="44"/>
    </row>
    <row r="1309" customFormat="false" ht="39" hidden="false" customHeight="false" outlineLevel="0" collapsed="false">
      <c r="A1309" s="51" t="s">
        <v>2611</v>
      </c>
      <c r="B1309" s="52" t="s">
        <v>24</v>
      </c>
      <c r="C1309" s="53" t="s">
        <v>2612</v>
      </c>
      <c r="D1309" s="54" t="n">
        <v>10415414.52</v>
      </c>
      <c r="E1309" s="54"/>
      <c r="F1309" s="54"/>
      <c r="G1309" s="54" t="n">
        <v>10415414.52</v>
      </c>
      <c r="H1309" s="55"/>
      <c r="I1309" s="44"/>
    </row>
    <row r="1310" customFormat="false" ht="39" hidden="false" customHeight="false" outlineLevel="0" collapsed="false">
      <c r="A1310" s="51" t="s">
        <v>2613</v>
      </c>
      <c r="B1310" s="52" t="s">
        <v>24</v>
      </c>
      <c r="C1310" s="53" t="s">
        <v>2614</v>
      </c>
      <c r="D1310" s="54" t="n">
        <v>63972608.67</v>
      </c>
      <c r="E1310" s="54"/>
      <c r="F1310" s="54"/>
      <c r="G1310" s="54" t="n">
        <v>63972608.67</v>
      </c>
      <c r="H1310" s="55"/>
      <c r="I1310" s="44"/>
    </row>
    <row r="1311" customFormat="false" ht="39" hidden="false" customHeight="false" outlineLevel="0" collapsed="false">
      <c r="A1311" s="51" t="s">
        <v>2615</v>
      </c>
      <c r="B1311" s="52" t="s">
        <v>24</v>
      </c>
      <c r="C1311" s="53" t="s">
        <v>2616</v>
      </c>
      <c r="D1311" s="54" t="n">
        <v>3680941.07</v>
      </c>
      <c r="E1311" s="54"/>
      <c r="F1311" s="54"/>
      <c r="G1311" s="54" t="n">
        <v>3680941.07</v>
      </c>
      <c r="H1311" s="55"/>
      <c r="I1311" s="44"/>
    </row>
    <row r="1312" customFormat="false" ht="39" hidden="false" customHeight="false" outlineLevel="0" collapsed="false">
      <c r="A1312" s="51" t="s">
        <v>2617</v>
      </c>
      <c r="B1312" s="52" t="s">
        <v>24</v>
      </c>
      <c r="C1312" s="53" t="s">
        <v>2618</v>
      </c>
      <c r="D1312" s="54" t="n">
        <v>447082.36</v>
      </c>
      <c r="E1312" s="54"/>
      <c r="F1312" s="54"/>
      <c r="G1312" s="54" t="n">
        <v>447082.36</v>
      </c>
      <c r="H1312" s="55"/>
      <c r="I1312" s="44"/>
    </row>
    <row r="1313" customFormat="false" ht="39" hidden="false" customHeight="false" outlineLevel="0" collapsed="false">
      <c r="A1313" s="51" t="s">
        <v>2619</v>
      </c>
      <c r="B1313" s="52" t="s">
        <v>24</v>
      </c>
      <c r="C1313" s="53" t="s">
        <v>2620</v>
      </c>
      <c r="D1313" s="54" t="n">
        <v>12234622.61</v>
      </c>
      <c r="E1313" s="54"/>
      <c r="F1313" s="54"/>
      <c r="G1313" s="54" t="n">
        <v>12234622.61</v>
      </c>
      <c r="H1313" s="55"/>
      <c r="I1313" s="44"/>
    </row>
    <row r="1314" customFormat="false" ht="39" hidden="false" customHeight="false" outlineLevel="0" collapsed="false">
      <c r="A1314" s="51" t="s">
        <v>2621</v>
      </c>
      <c r="B1314" s="52" t="s">
        <v>24</v>
      </c>
      <c r="C1314" s="53" t="s">
        <v>2622</v>
      </c>
      <c r="D1314" s="54" t="n">
        <v>9968332.16</v>
      </c>
      <c r="E1314" s="54"/>
      <c r="F1314" s="54"/>
      <c r="G1314" s="54" t="n">
        <v>9968332.16</v>
      </c>
      <c r="H1314" s="55"/>
      <c r="I1314" s="44"/>
    </row>
    <row r="1315" customFormat="false" ht="39" hidden="false" customHeight="false" outlineLevel="0" collapsed="false">
      <c r="A1315" s="51" t="s">
        <v>2623</v>
      </c>
      <c r="B1315" s="52" t="s">
        <v>24</v>
      </c>
      <c r="C1315" s="53" t="s">
        <v>2624</v>
      </c>
      <c r="D1315" s="54" t="n">
        <v>1136338115.49</v>
      </c>
      <c r="E1315" s="54"/>
      <c r="F1315" s="54" t="n">
        <v>1136338115.49</v>
      </c>
      <c r="G1315" s="54"/>
      <c r="H1315" s="55"/>
      <c r="I1315" s="44"/>
    </row>
    <row r="1316" customFormat="false" ht="39" hidden="false" customHeight="false" outlineLevel="0" collapsed="false">
      <c r="A1316" s="51" t="s">
        <v>2625</v>
      </c>
      <c r="B1316" s="52" t="s">
        <v>24</v>
      </c>
      <c r="C1316" s="53" t="s">
        <v>2626</v>
      </c>
      <c r="D1316" s="54" t="n">
        <v>630267616.53</v>
      </c>
      <c r="E1316" s="54"/>
      <c r="F1316" s="54" t="n">
        <v>630267616.53</v>
      </c>
      <c r="G1316" s="54"/>
      <c r="H1316" s="55"/>
      <c r="I1316" s="44"/>
    </row>
    <row r="1317" customFormat="false" ht="39" hidden="false" customHeight="false" outlineLevel="0" collapsed="false">
      <c r="A1317" s="51" t="s">
        <v>2627</v>
      </c>
      <c r="B1317" s="52" t="s">
        <v>24</v>
      </c>
      <c r="C1317" s="53" t="s">
        <v>2628</v>
      </c>
      <c r="D1317" s="54" t="n">
        <v>151814498.36</v>
      </c>
      <c r="E1317" s="54"/>
      <c r="F1317" s="54" t="n">
        <v>151814498.36</v>
      </c>
      <c r="G1317" s="54"/>
      <c r="H1317" s="55"/>
      <c r="I1317" s="44"/>
    </row>
    <row r="1318" customFormat="false" ht="39" hidden="false" customHeight="false" outlineLevel="0" collapsed="false">
      <c r="A1318" s="51" t="s">
        <v>2629</v>
      </c>
      <c r="B1318" s="52" t="s">
        <v>24</v>
      </c>
      <c r="C1318" s="53" t="s">
        <v>2630</v>
      </c>
      <c r="D1318" s="54" t="n">
        <v>308200893.92</v>
      </c>
      <c r="E1318" s="54"/>
      <c r="F1318" s="54" t="n">
        <v>308200893.92</v>
      </c>
      <c r="G1318" s="54"/>
      <c r="H1318" s="55"/>
      <c r="I1318" s="44"/>
    </row>
    <row r="1319" customFormat="false" ht="39" hidden="false" customHeight="false" outlineLevel="0" collapsed="false">
      <c r="A1319" s="51" t="s">
        <v>2631</v>
      </c>
      <c r="B1319" s="52" t="s">
        <v>24</v>
      </c>
      <c r="C1319" s="53" t="s">
        <v>2632</v>
      </c>
      <c r="D1319" s="54" t="n">
        <v>28035227.67</v>
      </c>
      <c r="E1319" s="54"/>
      <c r="F1319" s="54" t="n">
        <v>28035227.67</v>
      </c>
      <c r="G1319" s="54"/>
      <c r="H1319" s="55"/>
      <c r="I1319" s="44"/>
    </row>
    <row r="1320" customFormat="false" ht="39" hidden="false" customHeight="false" outlineLevel="0" collapsed="false">
      <c r="A1320" s="51" t="s">
        <v>2633</v>
      </c>
      <c r="B1320" s="52" t="s">
        <v>24</v>
      </c>
      <c r="C1320" s="53" t="s">
        <v>2634</v>
      </c>
      <c r="D1320" s="54" t="n">
        <v>4158188.52</v>
      </c>
      <c r="E1320" s="54"/>
      <c r="F1320" s="54" t="n">
        <v>4158188.52</v>
      </c>
      <c r="G1320" s="54"/>
      <c r="H1320" s="55"/>
      <c r="I1320" s="44"/>
    </row>
    <row r="1321" customFormat="false" ht="39" hidden="false" customHeight="false" outlineLevel="0" collapsed="false">
      <c r="A1321" s="51" t="s">
        <v>2635</v>
      </c>
      <c r="B1321" s="52" t="s">
        <v>24</v>
      </c>
      <c r="C1321" s="53" t="s">
        <v>2636</v>
      </c>
      <c r="D1321" s="54" t="n">
        <v>13861690.49</v>
      </c>
      <c r="E1321" s="54"/>
      <c r="F1321" s="54" t="n">
        <v>13861690.49</v>
      </c>
      <c r="G1321" s="54"/>
      <c r="H1321" s="55"/>
      <c r="I1321" s="44"/>
    </row>
    <row r="1322" customFormat="false" ht="39" hidden="false" customHeight="false" outlineLevel="0" collapsed="false">
      <c r="A1322" s="51" t="s">
        <v>2637</v>
      </c>
      <c r="B1322" s="52" t="s">
        <v>24</v>
      </c>
      <c r="C1322" s="53" t="s">
        <v>2638</v>
      </c>
      <c r="D1322" s="54"/>
      <c r="E1322" s="54" t="n">
        <v>37146890437.05</v>
      </c>
      <c r="F1322" s="54" t="n">
        <v>5198991342895.43</v>
      </c>
      <c r="G1322" s="54" t="n">
        <v>3776003196767.28</v>
      </c>
      <c r="H1322" s="55" t="n">
        <v>2507475732442.59</v>
      </c>
      <c r="I1322" s="44"/>
    </row>
    <row r="1323" customFormat="false" ht="26.25" hidden="false" customHeight="false" outlineLevel="0" collapsed="false">
      <c r="A1323" s="51" t="s">
        <v>2639</v>
      </c>
      <c r="B1323" s="52" t="s">
        <v>24</v>
      </c>
      <c r="C1323" s="53" t="s">
        <v>2640</v>
      </c>
      <c r="D1323" s="54"/>
      <c r="E1323" s="54"/>
      <c r="F1323" s="54"/>
      <c r="G1323" s="54" t="n">
        <v>1303657750932.57</v>
      </c>
      <c r="H1323" s="55"/>
      <c r="I1323" s="44"/>
    </row>
    <row r="1324" customFormat="false" ht="26.25" hidden="false" customHeight="false" outlineLevel="0" collapsed="false">
      <c r="A1324" s="51" t="s">
        <v>2641</v>
      </c>
      <c r="B1324" s="52" t="s">
        <v>24</v>
      </c>
      <c r="C1324" s="53" t="s">
        <v>2642</v>
      </c>
      <c r="D1324" s="54"/>
      <c r="E1324" s="54"/>
      <c r="F1324" s="54"/>
      <c r="G1324" s="54" t="n">
        <v>717866344600</v>
      </c>
      <c r="H1324" s="55"/>
      <c r="I1324" s="44"/>
    </row>
    <row r="1325" customFormat="false" ht="39" hidden="false" customHeight="false" outlineLevel="0" collapsed="false">
      <c r="A1325" s="51" t="s">
        <v>2643</v>
      </c>
      <c r="B1325" s="52" t="s">
        <v>24</v>
      </c>
      <c r="C1325" s="53" t="s">
        <v>2644</v>
      </c>
      <c r="D1325" s="54"/>
      <c r="E1325" s="54"/>
      <c r="F1325" s="54"/>
      <c r="G1325" s="54" t="n">
        <v>717866344600</v>
      </c>
      <c r="H1325" s="55"/>
      <c r="I1325" s="44"/>
    </row>
    <row r="1326" customFormat="false" ht="39" hidden="false" customHeight="false" outlineLevel="0" collapsed="false">
      <c r="A1326" s="51" t="s">
        <v>2645</v>
      </c>
      <c r="B1326" s="52" t="s">
        <v>24</v>
      </c>
      <c r="C1326" s="53" t="s">
        <v>2646</v>
      </c>
      <c r="D1326" s="54"/>
      <c r="E1326" s="54"/>
      <c r="F1326" s="54"/>
      <c r="G1326" s="54" t="n">
        <v>323505922800</v>
      </c>
      <c r="H1326" s="55"/>
      <c r="I1326" s="44"/>
    </row>
    <row r="1327" customFormat="false" ht="39" hidden="false" customHeight="false" outlineLevel="0" collapsed="false">
      <c r="A1327" s="51" t="s">
        <v>2647</v>
      </c>
      <c r="B1327" s="52" t="s">
        <v>24</v>
      </c>
      <c r="C1327" s="53" t="s">
        <v>2648</v>
      </c>
      <c r="D1327" s="54"/>
      <c r="E1327" s="54"/>
      <c r="F1327" s="54"/>
      <c r="G1327" s="54" t="n">
        <v>323505902800</v>
      </c>
      <c r="H1327" s="55"/>
      <c r="I1327" s="44"/>
    </row>
    <row r="1328" customFormat="false" ht="39" hidden="false" customHeight="false" outlineLevel="0" collapsed="false">
      <c r="A1328" s="51" t="s">
        <v>2649</v>
      </c>
      <c r="B1328" s="52" t="s">
        <v>24</v>
      </c>
      <c r="C1328" s="53" t="s">
        <v>2650</v>
      </c>
      <c r="D1328" s="54"/>
      <c r="E1328" s="54"/>
      <c r="F1328" s="54"/>
      <c r="G1328" s="54" t="n">
        <v>20000</v>
      </c>
      <c r="H1328" s="55"/>
      <c r="I1328" s="44"/>
    </row>
    <row r="1329" customFormat="false" ht="39" hidden="false" customHeight="false" outlineLevel="0" collapsed="false">
      <c r="A1329" s="51" t="s">
        <v>2651</v>
      </c>
      <c r="B1329" s="52" t="s">
        <v>24</v>
      </c>
      <c r="C1329" s="53" t="s">
        <v>2652</v>
      </c>
      <c r="D1329" s="54"/>
      <c r="E1329" s="54"/>
      <c r="F1329" s="54"/>
      <c r="G1329" s="54" t="n">
        <v>21873000</v>
      </c>
      <c r="H1329" s="55"/>
      <c r="I1329" s="44"/>
    </row>
    <row r="1330" customFormat="false" ht="39" hidden="false" customHeight="false" outlineLevel="0" collapsed="false">
      <c r="A1330" s="51" t="s">
        <v>2653</v>
      </c>
      <c r="B1330" s="52" t="s">
        <v>24</v>
      </c>
      <c r="C1330" s="53" t="s">
        <v>2654</v>
      </c>
      <c r="D1330" s="54"/>
      <c r="E1330" s="54"/>
      <c r="F1330" s="54"/>
      <c r="G1330" s="54" t="n">
        <v>2000000000</v>
      </c>
      <c r="H1330" s="55"/>
      <c r="I1330" s="44"/>
    </row>
    <row r="1331" customFormat="false" ht="39" hidden="false" customHeight="false" outlineLevel="0" collapsed="false">
      <c r="A1331" s="51" t="s">
        <v>2655</v>
      </c>
      <c r="B1331" s="52" t="s">
        <v>24</v>
      </c>
      <c r="C1331" s="53" t="s">
        <v>2656</v>
      </c>
      <c r="D1331" s="54"/>
      <c r="E1331" s="54"/>
      <c r="F1331" s="54"/>
      <c r="G1331" s="54" t="n">
        <v>13150433300</v>
      </c>
      <c r="H1331" s="55"/>
      <c r="I1331" s="44"/>
    </row>
    <row r="1332" customFormat="false" ht="51.75" hidden="false" customHeight="false" outlineLevel="0" collapsed="false">
      <c r="A1332" s="51" t="s">
        <v>2657</v>
      </c>
      <c r="B1332" s="52" t="s">
        <v>24</v>
      </c>
      <c r="C1332" s="53" t="s">
        <v>2658</v>
      </c>
      <c r="D1332" s="54"/>
      <c r="E1332" s="54"/>
      <c r="F1332" s="54"/>
      <c r="G1332" s="54" t="n">
        <v>100000000000</v>
      </c>
      <c r="H1332" s="55"/>
      <c r="I1332" s="44"/>
    </row>
    <row r="1333" customFormat="false" ht="51.75" hidden="false" customHeight="false" outlineLevel="0" collapsed="false">
      <c r="A1333" s="51" t="s">
        <v>2659</v>
      </c>
      <c r="B1333" s="52" t="s">
        <v>24</v>
      </c>
      <c r="C1333" s="53" t="s">
        <v>2660</v>
      </c>
      <c r="D1333" s="54"/>
      <c r="E1333" s="54"/>
      <c r="F1333" s="54"/>
      <c r="G1333" s="54" t="n">
        <v>100000000000</v>
      </c>
      <c r="H1333" s="55"/>
      <c r="I1333" s="44"/>
    </row>
    <row r="1334" customFormat="false" ht="51.75" hidden="false" customHeight="false" outlineLevel="0" collapsed="false">
      <c r="A1334" s="51" t="s">
        <v>2661</v>
      </c>
      <c r="B1334" s="52" t="s">
        <v>24</v>
      </c>
      <c r="C1334" s="53" t="s">
        <v>2662</v>
      </c>
      <c r="D1334" s="54"/>
      <c r="E1334" s="54"/>
      <c r="F1334" s="54"/>
      <c r="G1334" s="54" t="n">
        <v>8899564100</v>
      </c>
      <c r="H1334" s="55"/>
      <c r="I1334" s="44"/>
    </row>
    <row r="1335" customFormat="false" ht="51.75" hidden="false" customHeight="false" outlineLevel="0" collapsed="false">
      <c r="A1335" s="51" t="s">
        <v>2663</v>
      </c>
      <c r="B1335" s="52" t="s">
        <v>24</v>
      </c>
      <c r="C1335" s="53" t="s">
        <v>2664</v>
      </c>
      <c r="D1335" s="54"/>
      <c r="E1335" s="54"/>
      <c r="F1335" s="54"/>
      <c r="G1335" s="54" t="n">
        <v>8899564100</v>
      </c>
      <c r="H1335" s="55"/>
      <c r="I1335" s="44"/>
    </row>
    <row r="1336" customFormat="false" ht="39" hidden="false" customHeight="false" outlineLevel="0" collapsed="false">
      <c r="A1336" s="51" t="s">
        <v>2665</v>
      </c>
      <c r="B1336" s="52" t="s">
        <v>24</v>
      </c>
      <c r="C1336" s="53" t="s">
        <v>2666</v>
      </c>
      <c r="D1336" s="54"/>
      <c r="E1336" s="54"/>
      <c r="F1336" s="54"/>
      <c r="G1336" s="54" t="n">
        <v>1258092100</v>
      </c>
      <c r="H1336" s="55"/>
      <c r="I1336" s="44"/>
    </row>
    <row r="1337" customFormat="false" ht="39" hidden="false" customHeight="false" outlineLevel="0" collapsed="false">
      <c r="A1337" s="51" t="s">
        <v>2667</v>
      </c>
      <c r="B1337" s="52" t="s">
        <v>24</v>
      </c>
      <c r="C1337" s="53" t="s">
        <v>2668</v>
      </c>
      <c r="D1337" s="54"/>
      <c r="E1337" s="54"/>
      <c r="F1337" s="54"/>
      <c r="G1337" s="54" t="n">
        <v>30585000</v>
      </c>
      <c r="H1337" s="55"/>
      <c r="I1337" s="44"/>
    </row>
    <row r="1338" customFormat="false" ht="39" hidden="false" customHeight="false" outlineLevel="0" collapsed="false">
      <c r="A1338" s="51" t="s">
        <v>2669</v>
      </c>
      <c r="B1338" s="52" t="s">
        <v>24</v>
      </c>
      <c r="C1338" s="53" t="s">
        <v>2670</v>
      </c>
      <c r="D1338" s="54"/>
      <c r="E1338" s="54"/>
      <c r="F1338" s="54"/>
      <c r="G1338" s="54" t="n">
        <v>1000000000</v>
      </c>
      <c r="H1338" s="55"/>
      <c r="I1338" s="44"/>
    </row>
    <row r="1339" customFormat="false" ht="51.75" hidden="false" customHeight="false" outlineLevel="0" collapsed="false">
      <c r="A1339" s="51" t="s">
        <v>2671</v>
      </c>
      <c r="B1339" s="52" t="s">
        <v>24</v>
      </c>
      <c r="C1339" s="53" t="s">
        <v>2672</v>
      </c>
      <c r="D1339" s="54"/>
      <c r="E1339" s="54"/>
      <c r="F1339" s="54"/>
      <c r="G1339" s="54" t="n">
        <v>1000000000</v>
      </c>
      <c r="H1339" s="55"/>
      <c r="I1339" s="44"/>
    </row>
    <row r="1340" customFormat="false" ht="39" hidden="false" customHeight="false" outlineLevel="0" collapsed="false">
      <c r="A1340" s="51" t="s">
        <v>2673</v>
      </c>
      <c r="B1340" s="52" t="s">
        <v>24</v>
      </c>
      <c r="C1340" s="53" t="s">
        <v>2674</v>
      </c>
      <c r="D1340" s="54"/>
      <c r="E1340" s="54"/>
      <c r="F1340" s="54"/>
      <c r="G1340" s="54" t="n">
        <v>18872454000</v>
      </c>
      <c r="H1340" s="55"/>
      <c r="I1340" s="44"/>
    </row>
    <row r="1341" customFormat="false" ht="39" hidden="false" customHeight="false" outlineLevel="0" collapsed="false">
      <c r="A1341" s="51" t="s">
        <v>2675</v>
      </c>
      <c r="B1341" s="52" t="s">
        <v>24</v>
      </c>
      <c r="C1341" s="53" t="s">
        <v>2676</v>
      </c>
      <c r="D1341" s="54"/>
      <c r="E1341" s="54"/>
      <c r="F1341" s="54"/>
      <c r="G1341" s="54" t="n">
        <v>4954584900</v>
      </c>
      <c r="H1341" s="55"/>
      <c r="I1341" s="44"/>
    </row>
    <row r="1342" customFormat="false" ht="51.75" hidden="false" customHeight="false" outlineLevel="0" collapsed="false">
      <c r="A1342" s="51" t="s">
        <v>2677</v>
      </c>
      <c r="B1342" s="52" t="s">
        <v>24</v>
      </c>
      <c r="C1342" s="53" t="s">
        <v>2678</v>
      </c>
      <c r="D1342" s="54"/>
      <c r="E1342" s="54"/>
      <c r="F1342" s="54"/>
      <c r="G1342" s="54" t="n">
        <v>5000000000</v>
      </c>
      <c r="H1342" s="55"/>
      <c r="I1342" s="44"/>
    </row>
    <row r="1343" customFormat="false" ht="77.25" hidden="false" customHeight="false" outlineLevel="0" collapsed="false">
      <c r="A1343" s="51" t="s">
        <v>2679</v>
      </c>
      <c r="B1343" s="52" t="s">
        <v>24</v>
      </c>
      <c r="C1343" s="53" t="s">
        <v>2680</v>
      </c>
      <c r="D1343" s="54"/>
      <c r="E1343" s="54"/>
      <c r="F1343" s="54"/>
      <c r="G1343" s="54" t="n">
        <v>68179912317.2</v>
      </c>
      <c r="H1343" s="55"/>
      <c r="I1343" s="44"/>
    </row>
    <row r="1344" customFormat="false" ht="90" hidden="false" customHeight="false" outlineLevel="0" collapsed="false">
      <c r="A1344" s="51" t="s">
        <v>2681</v>
      </c>
      <c r="B1344" s="52" t="s">
        <v>24</v>
      </c>
      <c r="C1344" s="53" t="s">
        <v>2682</v>
      </c>
      <c r="D1344" s="54"/>
      <c r="E1344" s="54"/>
      <c r="F1344" s="54"/>
      <c r="G1344" s="54" t="n">
        <v>68179912317.2</v>
      </c>
      <c r="H1344" s="55"/>
      <c r="I1344" s="44"/>
    </row>
    <row r="1345" customFormat="false" ht="64.5" hidden="false" customHeight="false" outlineLevel="0" collapsed="false">
      <c r="A1345" s="51" t="s">
        <v>2683</v>
      </c>
      <c r="B1345" s="52" t="s">
        <v>24</v>
      </c>
      <c r="C1345" s="53" t="s">
        <v>2684</v>
      </c>
      <c r="D1345" s="54"/>
      <c r="E1345" s="54"/>
      <c r="F1345" s="54"/>
      <c r="G1345" s="54" t="n">
        <v>10000000000</v>
      </c>
      <c r="H1345" s="55"/>
      <c r="I1345" s="44"/>
    </row>
    <row r="1346" customFormat="false" ht="64.5" hidden="false" customHeight="false" outlineLevel="0" collapsed="false">
      <c r="A1346" s="51" t="s">
        <v>2685</v>
      </c>
      <c r="B1346" s="52" t="s">
        <v>24</v>
      </c>
      <c r="C1346" s="53" t="s">
        <v>2686</v>
      </c>
      <c r="D1346" s="54"/>
      <c r="E1346" s="54"/>
      <c r="F1346" s="54"/>
      <c r="G1346" s="54" t="n">
        <v>10000000000</v>
      </c>
      <c r="H1346" s="55"/>
      <c r="I1346" s="44"/>
    </row>
    <row r="1347" customFormat="false" ht="115.5" hidden="false" customHeight="false" outlineLevel="0" collapsed="false">
      <c r="A1347" s="51" t="s">
        <v>2687</v>
      </c>
      <c r="B1347" s="52" t="s">
        <v>24</v>
      </c>
      <c r="C1347" s="53" t="s">
        <v>2688</v>
      </c>
      <c r="D1347" s="54"/>
      <c r="E1347" s="54"/>
      <c r="F1347" s="54"/>
      <c r="G1347" s="54" t="n">
        <v>10000000000</v>
      </c>
      <c r="H1347" s="55"/>
      <c r="I1347" s="44"/>
    </row>
    <row r="1348" customFormat="false" ht="115.5" hidden="false" customHeight="false" outlineLevel="0" collapsed="false">
      <c r="A1348" s="51" t="s">
        <v>2689</v>
      </c>
      <c r="B1348" s="52" t="s">
        <v>24</v>
      </c>
      <c r="C1348" s="53" t="s">
        <v>2690</v>
      </c>
      <c r="D1348" s="54"/>
      <c r="E1348" s="54"/>
      <c r="F1348" s="54"/>
      <c r="G1348" s="54" t="n">
        <v>10000000000</v>
      </c>
      <c r="H1348" s="55"/>
      <c r="I1348" s="44"/>
    </row>
    <row r="1349" customFormat="false" ht="90" hidden="false" customHeight="false" outlineLevel="0" collapsed="false">
      <c r="A1349" s="51" t="s">
        <v>2691</v>
      </c>
      <c r="B1349" s="52" t="s">
        <v>24</v>
      </c>
      <c r="C1349" s="53" t="s">
        <v>2692</v>
      </c>
      <c r="D1349" s="54"/>
      <c r="E1349" s="54"/>
      <c r="F1349" s="54"/>
      <c r="G1349" s="54" t="n">
        <v>9753547933.46</v>
      </c>
      <c r="H1349" s="55"/>
      <c r="I1349" s="44"/>
    </row>
    <row r="1350" customFormat="false" ht="90" hidden="false" customHeight="false" outlineLevel="0" collapsed="false">
      <c r="A1350" s="51" t="s">
        <v>2693</v>
      </c>
      <c r="B1350" s="52" t="s">
        <v>24</v>
      </c>
      <c r="C1350" s="53" t="s">
        <v>2694</v>
      </c>
      <c r="D1350" s="54"/>
      <c r="E1350" s="54"/>
      <c r="F1350" s="54"/>
      <c r="G1350" s="54" t="n">
        <v>9753547933.46</v>
      </c>
      <c r="H1350" s="55"/>
      <c r="I1350" s="44"/>
    </row>
    <row r="1351" customFormat="false" ht="102.75" hidden="false" customHeight="false" outlineLevel="0" collapsed="false">
      <c r="A1351" s="51" t="s">
        <v>2695</v>
      </c>
      <c r="B1351" s="52" t="s">
        <v>24</v>
      </c>
      <c r="C1351" s="53" t="s">
        <v>2696</v>
      </c>
      <c r="D1351" s="54"/>
      <c r="E1351" s="54"/>
      <c r="F1351" s="54"/>
      <c r="G1351" s="54" t="n">
        <v>4900000000</v>
      </c>
      <c r="H1351" s="55"/>
      <c r="I1351" s="44"/>
    </row>
    <row r="1352" customFormat="false" ht="102.75" hidden="false" customHeight="false" outlineLevel="0" collapsed="false">
      <c r="A1352" s="51" t="s">
        <v>2697</v>
      </c>
      <c r="B1352" s="52" t="s">
        <v>24</v>
      </c>
      <c r="C1352" s="53" t="s">
        <v>2698</v>
      </c>
      <c r="D1352" s="54"/>
      <c r="E1352" s="54"/>
      <c r="F1352" s="54"/>
      <c r="G1352" s="54" t="n">
        <v>4264131081.91</v>
      </c>
      <c r="H1352" s="55"/>
      <c r="I1352" s="44"/>
    </row>
    <row r="1353" customFormat="false" ht="102.75" hidden="false" customHeight="false" outlineLevel="0" collapsed="false">
      <c r="A1353" s="51" t="s">
        <v>2699</v>
      </c>
      <c r="B1353" s="52" t="s">
        <v>24</v>
      </c>
      <c r="C1353" s="53" t="s">
        <v>2700</v>
      </c>
      <c r="D1353" s="54"/>
      <c r="E1353" s="54"/>
      <c r="F1353" s="54"/>
      <c r="G1353" s="54" t="n">
        <v>4264131081.91</v>
      </c>
      <c r="H1353" s="55"/>
      <c r="I1353" s="44"/>
    </row>
    <row r="1354" customFormat="false" ht="26.25" hidden="false" customHeight="false" outlineLevel="0" collapsed="false">
      <c r="A1354" s="51" t="s">
        <v>2701</v>
      </c>
      <c r="B1354" s="52" t="s">
        <v>24</v>
      </c>
      <c r="C1354" s="53" t="s">
        <v>2702</v>
      </c>
      <c r="D1354" s="54"/>
      <c r="E1354" s="54"/>
      <c r="F1354" s="54"/>
      <c r="G1354" s="54" t="n">
        <v>305800</v>
      </c>
      <c r="H1354" s="55"/>
      <c r="I1354" s="44"/>
    </row>
    <row r="1355" customFormat="false" ht="39" hidden="false" customHeight="false" outlineLevel="0" collapsed="false">
      <c r="A1355" s="51" t="s">
        <v>2703</v>
      </c>
      <c r="B1355" s="52" t="s">
        <v>24</v>
      </c>
      <c r="C1355" s="53" t="s">
        <v>2704</v>
      </c>
      <c r="D1355" s="54"/>
      <c r="E1355" s="54"/>
      <c r="F1355" s="54"/>
      <c r="G1355" s="54" t="n">
        <v>305800</v>
      </c>
      <c r="H1355" s="55"/>
      <c r="I1355" s="44"/>
    </row>
    <row r="1356" customFormat="false" ht="39" hidden="false" customHeight="false" outlineLevel="0" collapsed="false">
      <c r="A1356" s="51" t="s">
        <v>2705</v>
      </c>
      <c r="B1356" s="52" t="s">
        <v>24</v>
      </c>
      <c r="C1356" s="53" t="s">
        <v>2706</v>
      </c>
      <c r="D1356" s="54"/>
      <c r="E1356" s="54" t="n">
        <v>1057852910.48</v>
      </c>
      <c r="F1356" s="54"/>
      <c r="G1356" s="54" t="n">
        <v>1012274828662.66</v>
      </c>
      <c r="H1356" s="55"/>
      <c r="I1356" s="44"/>
    </row>
    <row r="1357" customFormat="false" ht="39" hidden="false" customHeight="false" outlineLevel="0" collapsed="false">
      <c r="A1357" s="51" t="s">
        <v>2707</v>
      </c>
      <c r="B1357" s="52" t="s">
        <v>24</v>
      </c>
      <c r="C1357" s="53" t="s">
        <v>2708</v>
      </c>
      <c r="D1357" s="54"/>
      <c r="E1357" s="54"/>
      <c r="F1357" s="54"/>
      <c r="G1357" s="54" t="n">
        <v>28456666320.4</v>
      </c>
      <c r="H1357" s="55"/>
      <c r="I1357" s="44"/>
    </row>
    <row r="1358" customFormat="false" ht="51.75" hidden="false" customHeight="false" outlineLevel="0" collapsed="false">
      <c r="A1358" s="51" t="s">
        <v>2709</v>
      </c>
      <c r="B1358" s="52" t="s">
        <v>24</v>
      </c>
      <c r="C1358" s="53" t="s">
        <v>2710</v>
      </c>
      <c r="D1358" s="54"/>
      <c r="E1358" s="54"/>
      <c r="F1358" s="54"/>
      <c r="G1358" s="54" t="n">
        <v>364207499.05</v>
      </c>
      <c r="H1358" s="55"/>
      <c r="I1358" s="44"/>
    </row>
    <row r="1359" customFormat="false" ht="51.75" hidden="false" customHeight="false" outlineLevel="0" collapsed="false">
      <c r="A1359" s="51" t="s">
        <v>2711</v>
      </c>
      <c r="B1359" s="52" t="s">
        <v>24</v>
      </c>
      <c r="C1359" s="53" t="s">
        <v>2712</v>
      </c>
      <c r="D1359" s="54"/>
      <c r="E1359" s="54"/>
      <c r="F1359" s="54"/>
      <c r="G1359" s="54" t="n">
        <v>364207499.05</v>
      </c>
      <c r="H1359" s="55"/>
      <c r="I1359" s="44"/>
    </row>
    <row r="1360" customFormat="false" ht="26.25" hidden="false" customHeight="false" outlineLevel="0" collapsed="false">
      <c r="A1360" s="51" t="s">
        <v>2713</v>
      </c>
      <c r="B1360" s="52" t="s">
        <v>24</v>
      </c>
      <c r="C1360" s="53" t="s">
        <v>2714</v>
      </c>
      <c r="D1360" s="54"/>
      <c r="E1360" s="54"/>
      <c r="F1360" s="54"/>
      <c r="G1360" s="54" t="n">
        <v>13749147698.55</v>
      </c>
      <c r="H1360" s="55"/>
      <c r="I1360" s="44"/>
    </row>
    <row r="1361" customFormat="false" ht="39" hidden="false" customHeight="false" outlineLevel="0" collapsed="false">
      <c r="A1361" s="51" t="s">
        <v>2715</v>
      </c>
      <c r="B1361" s="52" t="s">
        <v>24</v>
      </c>
      <c r="C1361" s="53" t="s">
        <v>2716</v>
      </c>
      <c r="D1361" s="54"/>
      <c r="E1361" s="54"/>
      <c r="F1361" s="54"/>
      <c r="G1361" s="54" t="n">
        <v>13749147698.55</v>
      </c>
      <c r="H1361" s="55"/>
      <c r="I1361" s="44"/>
    </row>
    <row r="1362" customFormat="false" ht="51.75" hidden="false" customHeight="false" outlineLevel="0" collapsed="false">
      <c r="A1362" s="51" t="s">
        <v>2717</v>
      </c>
      <c r="B1362" s="52" t="s">
        <v>24</v>
      </c>
      <c r="C1362" s="53" t="s">
        <v>2718</v>
      </c>
      <c r="D1362" s="54"/>
      <c r="E1362" s="54"/>
      <c r="F1362" s="54"/>
      <c r="G1362" s="54" t="n">
        <v>4654676230.08</v>
      </c>
      <c r="H1362" s="55"/>
      <c r="I1362" s="44"/>
    </row>
    <row r="1363" customFormat="false" ht="64.5" hidden="false" customHeight="false" outlineLevel="0" collapsed="false">
      <c r="A1363" s="51" t="s">
        <v>2719</v>
      </c>
      <c r="B1363" s="52" t="s">
        <v>24</v>
      </c>
      <c r="C1363" s="53" t="s">
        <v>2720</v>
      </c>
      <c r="D1363" s="54"/>
      <c r="E1363" s="54"/>
      <c r="F1363" s="54"/>
      <c r="G1363" s="54" t="n">
        <v>4654676230.08</v>
      </c>
      <c r="H1363" s="55"/>
      <c r="I1363" s="44"/>
    </row>
    <row r="1364" customFormat="false" ht="51.75" hidden="false" customHeight="false" outlineLevel="0" collapsed="false">
      <c r="A1364" s="51" t="s">
        <v>2721</v>
      </c>
      <c r="B1364" s="52" t="s">
        <v>24</v>
      </c>
      <c r="C1364" s="53" t="s">
        <v>2722</v>
      </c>
      <c r="D1364" s="54"/>
      <c r="E1364" s="54"/>
      <c r="F1364" s="54"/>
      <c r="G1364" s="54" t="n">
        <v>34094953469.77</v>
      </c>
      <c r="H1364" s="55"/>
      <c r="I1364" s="44"/>
    </row>
    <row r="1365" customFormat="false" ht="51.75" hidden="false" customHeight="false" outlineLevel="0" collapsed="false">
      <c r="A1365" s="51" t="s">
        <v>2723</v>
      </c>
      <c r="B1365" s="52" t="s">
        <v>24</v>
      </c>
      <c r="C1365" s="53" t="s">
        <v>2724</v>
      </c>
      <c r="D1365" s="54"/>
      <c r="E1365" s="54"/>
      <c r="F1365" s="54"/>
      <c r="G1365" s="54" t="n">
        <v>34094953469.77</v>
      </c>
      <c r="H1365" s="55"/>
      <c r="I1365" s="44"/>
    </row>
    <row r="1366" customFormat="false" ht="39" hidden="false" customHeight="false" outlineLevel="0" collapsed="false">
      <c r="A1366" s="51" t="s">
        <v>2725</v>
      </c>
      <c r="B1366" s="52" t="s">
        <v>24</v>
      </c>
      <c r="C1366" s="53" t="s">
        <v>2726</v>
      </c>
      <c r="D1366" s="54"/>
      <c r="E1366" s="54"/>
      <c r="F1366" s="54"/>
      <c r="G1366" s="54" t="n">
        <v>593160893.1</v>
      </c>
      <c r="H1366" s="55"/>
      <c r="I1366" s="44"/>
    </row>
    <row r="1367" customFormat="false" ht="51.75" hidden="false" customHeight="false" outlineLevel="0" collapsed="false">
      <c r="A1367" s="51" t="s">
        <v>2727</v>
      </c>
      <c r="B1367" s="52" t="s">
        <v>24</v>
      </c>
      <c r="C1367" s="53" t="s">
        <v>2728</v>
      </c>
      <c r="D1367" s="54"/>
      <c r="E1367" s="54"/>
      <c r="F1367" s="54"/>
      <c r="G1367" s="54" t="n">
        <v>593160893.1</v>
      </c>
      <c r="H1367" s="55"/>
      <c r="I1367" s="44"/>
    </row>
    <row r="1368" customFormat="false" ht="90" hidden="false" customHeight="false" outlineLevel="0" collapsed="false">
      <c r="A1368" s="51" t="s">
        <v>2729</v>
      </c>
      <c r="B1368" s="52" t="s">
        <v>24</v>
      </c>
      <c r="C1368" s="53" t="s">
        <v>2730</v>
      </c>
      <c r="D1368" s="54"/>
      <c r="E1368" s="54"/>
      <c r="F1368" s="54"/>
      <c r="G1368" s="54" t="n">
        <v>1987346100</v>
      </c>
      <c r="H1368" s="55"/>
      <c r="I1368" s="44"/>
    </row>
    <row r="1369" customFormat="false" ht="102.75" hidden="false" customHeight="false" outlineLevel="0" collapsed="false">
      <c r="A1369" s="51" t="s">
        <v>2731</v>
      </c>
      <c r="B1369" s="52" t="s">
        <v>24</v>
      </c>
      <c r="C1369" s="53" t="s">
        <v>2732</v>
      </c>
      <c r="D1369" s="54"/>
      <c r="E1369" s="54"/>
      <c r="F1369" s="54"/>
      <c r="G1369" s="54" t="n">
        <v>1987346100</v>
      </c>
      <c r="H1369" s="55"/>
      <c r="I1369" s="44"/>
    </row>
    <row r="1370" customFormat="false" ht="39" hidden="false" customHeight="false" outlineLevel="0" collapsed="false">
      <c r="A1370" s="51" t="s">
        <v>2733</v>
      </c>
      <c r="B1370" s="52" t="s">
        <v>24</v>
      </c>
      <c r="C1370" s="53" t="s">
        <v>2734</v>
      </c>
      <c r="D1370" s="54"/>
      <c r="E1370" s="54"/>
      <c r="F1370" s="54"/>
      <c r="G1370" s="54" t="n">
        <v>954326192.7</v>
      </c>
      <c r="H1370" s="55"/>
      <c r="I1370" s="44"/>
    </row>
    <row r="1371" customFormat="false" ht="51.75" hidden="false" customHeight="false" outlineLevel="0" collapsed="false">
      <c r="A1371" s="51" t="s">
        <v>2735</v>
      </c>
      <c r="B1371" s="52" t="s">
        <v>24</v>
      </c>
      <c r="C1371" s="53" t="s">
        <v>2736</v>
      </c>
      <c r="D1371" s="54"/>
      <c r="E1371" s="54"/>
      <c r="F1371" s="54"/>
      <c r="G1371" s="54" t="n">
        <v>954326192.7</v>
      </c>
      <c r="H1371" s="55"/>
      <c r="I1371" s="44"/>
    </row>
    <row r="1372" customFormat="false" ht="39" hidden="false" customHeight="false" outlineLevel="0" collapsed="false">
      <c r="A1372" s="51" t="s">
        <v>2737</v>
      </c>
      <c r="B1372" s="52" t="s">
        <v>24</v>
      </c>
      <c r="C1372" s="53" t="s">
        <v>2738</v>
      </c>
      <c r="D1372" s="54"/>
      <c r="E1372" s="54"/>
      <c r="F1372" s="54"/>
      <c r="G1372" s="54" t="n">
        <v>296863000.98</v>
      </c>
      <c r="H1372" s="55"/>
      <c r="I1372" s="44"/>
    </row>
    <row r="1373" customFormat="false" ht="39" hidden="false" customHeight="false" outlineLevel="0" collapsed="false">
      <c r="A1373" s="51" t="s">
        <v>2739</v>
      </c>
      <c r="B1373" s="52" t="s">
        <v>24</v>
      </c>
      <c r="C1373" s="53" t="s">
        <v>2740</v>
      </c>
      <c r="D1373" s="54"/>
      <c r="E1373" s="54"/>
      <c r="F1373" s="54"/>
      <c r="G1373" s="54" t="n">
        <v>296863000.98</v>
      </c>
      <c r="H1373" s="55"/>
      <c r="I1373" s="44"/>
    </row>
    <row r="1374" customFormat="false" ht="39" hidden="false" customHeight="false" outlineLevel="0" collapsed="false">
      <c r="A1374" s="51" t="s">
        <v>2741</v>
      </c>
      <c r="B1374" s="52" t="s">
        <v>24</v>
      </c>
      <c r="C1374" s="53" t="s">
        <v>2742</v>
      </c>
      <c r="D1374" s="54"/>
      <c r="E1374" s="54"/>
      <c r="F1374" s="54"/>
      <c r="G1374" s="54" t="n">
        <v>610820072.63</v>
      </c>
      <c r="H1374" s="55"/>
      <c r="I1374" s="44"/>
    </row>
    <row r="1375" customFormat="false" ht="39" hidden="false" customHeight="false" outlineLevel="0" collapsed="false">
      <c r="A1375" s="51" t="s">
        <v>2743</v>
      </c>
      <c r="B1375" s="52" t="s">
        <v>24</v>
      </c>
      <c r="C1375" s="53" t="s">
        <v>2744</v>
      </c>
      <c r="D1375" s="54"/>
      <c r="E1375" s="54"/>
      <c r="F1375" s="54"/>
      <c r="G1375" s="54" t="n">
        <v>610820072.63</v>
      </c>
      <c r="H1375" s="55"/>
      <c r="I1375" s="44"/>
    </row>
    <row r="1376" customFormat="false" ht="51.75" hidden="false" customHeight="false" outlineLevel="0" collapsed="false">
      <c r="A1376" s="51" t="s">
        <v>2745</v>
      </c>
      <c r="B1376" s="52" t="s">
        <v>24</v>
      </c>
      <c r="C1376" s="53" t="s">
        <v>2746</v>
      </c>
      <c r="D1376" s="54"/>
      <c r="E1376" s="54"/>
      <c r="F1376" s="54"/>
      <c r="G1376" s="54" t="n">
        <v>51758779.41</v>
      </c>
      <c r="H1376" s="55"/>
      <c r="I1376" s="44"/>
    </row>
    <row r="1377" customFormat="false" ht="39" hidden="false" customHeight="false" outlineLevel="0" collapsed="false">
      <c r="A1377" s="51" t="s">
        <v>2747</v>
      </c>
      <c r="B1377" s="52" t="s">
        <v>24</v>
      </c>
      <c r="C1377" s="53" t="s">
        <v>2748</v>
      </c>
      <c r="D1377" s="54"/>
      <c r="E1377" s="54"/>
      <c r="F1377" s="54"/>
      <c r="G1377" s="54" t="n">
        <v>29442399.84</v>
      </c>
      <c r="H1377" s="55"/>
      <c r="I1377" s="44"/>
    </row>
    <row r="1378" customFormat="false" ht="90" hidden="false" customHeight="false" outlineLevel="0" collapsed="false">
      <c r="A1378" s="51" t="s">
        <v>2749</v>
      </c>
      <c r="B1378" s="52" t="s">
        <v>24</v>
      </c>
      <c r="C1378" s="53" t="s">
        <v>2750</v>
      </c>
      <c r="D1378" s="54"/>
      <c r="E1378" s="54"/>
      <c r="F1378" s="54"/>
      <c r="G1378" s="54" t="n">
        <v>1805185829.37</v>
      </c>
      <c r="H1378" s="55"/>
      <c r="I1378" s="44"/>
    </row>
    <row r="1379" customFormat="false" ht="64.5" hidden="false" customHeight="false" outlineLevel="0" collapsed="false">
      <c r="A1379" s="51" t="s">
        <v>2751</v>
      </c>
      <c r="B1379" s="52" t="s">
        <v>24</v>
      </c>
      <c r="C1379" s="53" t="s">
        <v>2752</v>
      </c>
      <c r="D1379" s="54"/>
      <c r="E1379" s="54"/>
      <c r="F1379" s="54"/>
      <c r="G1379" s="54" t="n">
        <v>773172477.81</v>
      </c>
      <c r="H1379" s="55"/>
      <c r="I1379" s="44"/>
    </row>
    <row r="1380" customFormat="false" ht="77.25" hidden="false" customHeight="false" outlineLevel="0" collapsed="false">
      <c r="A1380" s="51" t="s">
        <v>2753</v>
      </c>
      <c r="B1380" s="52" t="s">
        <v>24</v>
      </c>
      <c r="C1380" s="53" t="s">
        <v>2754</v>
      </c>
      <c r="D1380" s="54"/>
      <c r="E1380" s="54"/>
      <c r="F1380" s="54"/>
      <c r="G1380" s="54" t="n">
        <v>773172477.81</v>
      </c>
      <c r="H1380" s="55"/>
      <c r="I1380" s="44"/>
    </row>
    <row r="1381" customFormat="false" ht="64.5" hidden="false" customHeight="false" outlineLevel="0" collapsed="false">
      <c r="A1381" s="51" t="s">
        <v>2755</v>
      </c>
      <c r="B1381" s="52" t="s">
        <v>24</v>
      </c>
      <c r="C1381" s="53" t="s">
        <v>2756</v>
      </c>
      <c r="D1381" s="54"/>
      <c r="E1381" s="54"/>
      <c r="F1381" s="54"/>
      <c r="G1381" s="54" t="n">
        <v>8501131838.86</v>
      </c>
      <c r="H1381" s="55"/>
      <c r="I1381" s="44"/>
    </row>
    <row r="1382" customFormat="false" ht="64.5" hidden="false" customHeight="false" outlineLevel="0" collapsed="false">
      <c r="A1382" s="51" t="s">
        <v>2757</v>
      </c>
      <c r="B1382" s="52" t="s">
        <v>24</v>
      </c>
      <c r="C1382" s="53" t="s">
        <v>2758</v>
      </c>
      <c r="D1382" s="54"/>
      <c r="E1382" s="54"/>
      <c r="F1382" s="54"/>
      <c r="G1382" s="54" t="n">
        <v>51497707723.08</v>
      </c>
      <c r="H1382" s="55"/>
      <c r="I1382" s="44"/>
    </row>
    <row r="1383" customFormat="false" ht="77.25" hidden="false" customHeight="false" outlineLevel="0" collapsed="false">
      <c r="A1383" s="51" t="s">
        <v>2759</v>
      </c>
      <c r="B1383" s="52" t="s">
        <v>24</v>
      </c>
      <c r="C1383" s="53" t="s">
        <v>2760</v>
      </c>
      <c r="D1383" s="54"/>
      <c r="E1383" s="54"/>
      <c r="F1383" s="54"/>
      <c r="G1383" s="54" t="n">
        <v>221714805.36</v>
      </c>
      <c r="H1383" s="55"/>
      <c r="I1383" s="44"/>
    </row>
    <row r="1384" customFormat="false" ht="77.25" hidden="false" customHeight="false" outlineLevel="0" collapsed="false">
      <c r="A1384" s="51" t="s">
        <v>2761</v>
      </c>
      <c r="B1384" s="52" t="s">
        <v>24</v>
      </c>
      <c r="C1384" s="53" t="s">
        <v>2762</v>
      </c>
      <c r="D1384" s="54"/>
      <c r="E1384" s="54"/>
      <c r="F1384" s="54"/>
      <c r="G1384" s="54" t="n">
        <v>221714805.36</v>
      </c>
      <c r="H1384" s="55"/>
      <c r="I1384" s="44"/>
    </row>
    <row r="1385" customFormat="false" ht="51.75" hidden="false" customHeight="false" outlineLevel="0" collapsed="false">
      <c r="A1385" s="51" t="s">
        <v>2763</v>
      </c>
      <c r="B1385" s="52" t="s">
        <v>24</v>
      </c>
      <c r="C1385" s="53" t="s">
        <v>2764</v>
      </c>
      <c r="D1385" s="54"/>
      <c r="E1385" s="54"/>
      <c r="F1385" s="54"/>
      <c r="G1385" s="54" t="n">
        <v>117498871.06</v>
      </c>
      <c r="H1385" s="55"/>
      <c r="I1385" s="44"/>
    </row>
    <row r="1386" customFormat="false" ht="51.75" hidden="false" customHeight="false" outlineLevel="0" collapsed="false">
      <c r="A1386" s="51" t="s">
        <v>2765</v>
      </c>
      <c r="B1386" s="52" t="s">
        <v>24</v>
      </c>
      <c r="C1386" s="53" t="s">
        <v>2766</v>
      </c>
      <c r="D1386" s="54"/>
      <c r="E1386" s="54"/>
      <c r="F1386" s="54"/>
      <c r="G1386" s="54" t="n">
        <v>117498871.06</v>
      </c>
      <c r="H1386" s="55"/>
      <c r="I1386" s="44"/>
    </row>
    <row r="1387" customFormat="false" ht="51.75" hidden="false" customHeight="false" outlineLevel="0" collapsed="false">
      <c r="A1387" s="51" t="s">
        <v>2767</v>
      </c>
      <c r="B1387" s="52" t="s">
        <v>24</v>
      </c>
      <c r="C1387" s="53" t="s">
        <v>2768</v>
      </c>
      <c r="D1387" s="54"/>
      <c r="E1387" s="54"/>
      <c r="F1387" s="54"/>
      <c r="G1387" s="54" t="n">
        <v>1373933294.61</v>
      </c>
      <c r="H1387" s="55"/>
      <c r="I1387" s="44"/>
    </row>
    <row r="1388" customFormat="false" ht="64.5" hidden="false" customHeight="false" outlineLevel="0" collapsed="false">
      <c r="A1388" s="51" t="s">
        <v>2769</v>
      </c>
      <c r="B1388" s="52" t="s">
        <v>24</v>
      </c>
      <c r="C1388" s="53" t="s">
        <v>2770</v>
      </c>
      <c r="D1388" s="54"/>
      <c r="E1388" s="54"/>
      <c r="F1388" s="54"/>
      <c r="G1388" s="54" t="n">
        <v>1373933294.61</v>
      </c>
      <c r="H1388" s="55"/>
      <c r="I1388" s="44"/>
    </row>
    <row r="1389" customFormat="false" ht="51.75" hidden="false" customHeight="false" outlineLevel="0" collapsed="false">
      <c r="A1389" s="51" t="s">
        <v>2771</v>
      </c>
      <c r="B1389" s="52" t="s">
        <v>24</v>
      </c>
      <c r="C1389" s="53" t="s">
        <v>2772</v>
      </c>
      <c r="D1389" s="54"/>
      <c r="E1389" s="54"/>
      <c r="F1389" s="54"/>
      <c r="G1389" s="54" t="n">
        <v>64910000</v>
      </c>
      <c r="H1389" s="55"/>
      <c r="I1389" s="44"/>
    </row>
    <row r="1390" customFormat="false" ht="51.75" hidden="false" customHeight="false" outlineLevel="0" collapsed="false">
      <c r="A1390" s="51" t="s">
        <v>2773</v>
      </c>
      <c r="B1390" s="52" t="s">
        <v>24</v>
      </c>
      <c r="C1390" s="53" t="s">
        <v>2774</v>
      </c>
      <c r="D1390" s="54"/>
      <c r="E1390" s="54"/>
      <c r="F1390" s="54"/>
      <c r="G1390" s="54" t="n">
        <v>64910000</v>
      </c>
      <c r="H1390" s="55"/>
      <c r="I1390" s="44"/>
    </row>
    <row r="1391" customFormat="false" ht="77.25" hidden="false" customHeight="false" outlineLevel="0" collapsed="false">
      <c r="A1391" s="51" t="s">
        <v>2775</v>
      </c>
      <c r="B1391" s="52" t="s">
        <v>24</v>
      </c>
      <c r="C1391" s="53" t="s">
        <v>2776</v>
      </c>
      <c r="D1391" s="54"/>
      <c r="E1391" s="54"/>
      <c r="F1391" s="54"/>
      <c r="G1391" s="54" t="n">
        <v>6808734023.9</v>
      </c>
      <c r="H1391" s="55"/>
      <c r="I1391" s="44"/>
    </row>
    <row r="1392" customFormat="false" ht="90" hidden="false" customHeight="false" outlineLevel="0" collapsed="false">
      <c r="A1392" s="51" t="s">
        <v>2777</v>
      </c>
      <c r="B1392" s="52" t="s">
        <v>24</v>
      </c>
      <c r="C1392" s="53" t="s">
        <v>2778</v>
      </c>
      <c r="D1392" s="54"/>
      <c r="E1392" s="54"/>
      <c r="F1392" s="54"/>
      <c r="G1392" s="54" t="n">
        <v>6808734023.9</v>
      </c>
      <c r="H1392" s="55"/>
      <c r="I1392" s="44"/>
    </row>
    <row r="1393" customFormat="false" ht="64.5" hidden="false" customHeight="false" outlineLevel="0" collapsed="false">
      <c r="A1393" s="51" t="s">
        <v>2779</v>
      </c>
      <c r="B1393" s="52" t="s">
        <v>24</v>
      </c>
      <c r="C1393" s="53" t="s">
        <v>2780</v>
      </c>
      <c r="D1393" s="54"/>
      <c r="E1393" s="54"/>
      <c r="F1393" s="54"/>
      <c r="G1393" s="54" t="n">
        <v>37064473872.59</v>
      </c>
      <c r="H1393" s="55"/>
      <c r="I1393" s="44"/>
    </row>
    <row r="1394" customFormat="false" ht="64.5" hidden="false" customHeight="false" outlineLevel="0" collapsed="false">
      <c r="A1394" s="51" t="s">
        <v>2781</v>
      </c>
      <c r="B1394" s="52" t="s">
        <v>24</v>
      </c>
      <c r="C1394" s="53" t="s">
        <v>2782</v>
      </c>
      <c r="D1394" s="54"/>
      <c r="E1394" s="54"/>
      <c r="F1394" s="54"/>
      <c r="G1394" s="54" t="n">
        <v>37064473872.59</v>
      </c>
      <c r="H1394" s="55"/>
      <c r="I1394" s="44"/>
    </row>
    <row r="1395" customFormat="false" ht="77.25" hidden="false" customHeight="false" outlineLevel="0" collapsed="false">
      <c r="A1395" s="51" t="s">
        <v>2783</v>
      </c>
      <c r="B1395" s="52" t="s">
        <v>24</v>
      </c>
      <c r="C1395" s="53" t="s">
        <v>2784</v>
      </c>
      <c r="D1395" s="54"/>
      <c r="E1395" s="54"/>
      <c r="F1395" s="54"/>
      <c r="G1395" s="54" t="n">
        <v>5382991045.39</v>
      </c>
      <c r="H1395" s="55"/>
      <c r="I1395" s="44"/>
    </row>
    <row r="1396" customFormat="false" ht="90" hidden="false" customHeight="false" outlineLevel="0" collapsed="false">
      <c r="A1396" s="51" t="s">
        <v>2785</v>
      </c>
      <c r="B1396" s="52" t="s">
        <v>24</v>
      </c>
      <c r="C1396" s="53" t="s">
        <v>2786</v>
      </c>
      <c r="D1396" s="54"/>
      <c r="E1396" s="54"/>
      <c r="F1396" s="54"/>
      <c r="G1396" s="54" t="n">
        <v>5382991045.39</v>
      </c>
      <c r="H1396" s="55"/>
      <c r="I1396" s="44"/>
    </row>
    <row r="1397" customFormat="false" ht="51.75" hidden="false" customHeight="false" outlineLevel="0" collapsed="false">
      <c r="A1397" s="51" t="s">
        <v>2787</v>
      </c>
      <c r="B1397" s="52" t="s">
        <v>24</v>
      </c>
      <c r="C1397" s="53" t="s">
        <v>2788</v>
      </c>
      <c r="D1397" s="54"/>
      <c r="E1397" s="54"/>
      <c r="F1397" s="54"/>
      <c r="G1397" s="54" t="n">
        <v>749566200.6</v>
      </c>
      <c r="H1397" s="55"/>
      <c r="I1397" s="44"/>
    </row>
    <row r="1398" customFormat="false" ht="64.5" hidden="false" customHeight="false" outlineLevel="0" collapsed="false">
      <c r="A1398" s="51" t="s">
        <v>2789</v>
      </c>
      <c r="B1398" s="52" t="s">
        <v>24</v>
      </c>
      <c r="C1398" s="53" t="s">
        <v>2790</v>
      </c>
      <c r="D1398" s="54"/>
      <c r="E1398" s="54"/>
      <c r="F1398" s="54"/>
      <c r="G1398" s="54" t="n">
        <v>749566200.6</v>
      </c>
      <c r="H1398" s="55"/>
      <c r="I1398" s="44"/>
    </row>
    <row r="1399" customFormat="false" ht="39" hidden="false" customHeight="false" outlineLevel="0" collapsed="false">
      <c r="A1399" s="51" t="s">
        <v>2791</v>
      </c>
      <c r="B1399" s="52" t="s">
        <v>24</v>
      </c>
      <c r="C1399" s="53" t="s">
        <v>2792</v>
      </c>
      <c r="D1399" s="54"/>
      <c r="E1399" s="54"/>
      <c r="F1399" s="54"/>
      <c r="G1399" s="54" t="n">
        <v>2057057358</v>
      </c>
      <c r="H1399" s="55"/>
      <c r="I1399" s="44"/>
    </row>
    <row r="1400" customFormat="false" ht="51.75" hidden="false" customHeight="false" outlineLevel="0" collapsed="false">
      <c r="A1400" s="51" t="s">
        <v>2793</v>
      </c>
      <c r="B1400" s="52" t="s">
        <v>24</v>
      </c>
      <c r="C1400" s="53" t="s">
        <v>2794</v>
      </c>
      <c r="D1400" s="54"/>
      <c r="E1400" s="54"/>
      <c r="F1400" s="54"/>
      <c r="G1400" s="54" t="n">
        <v>2057057358</v>
      </c>
      <c r="H1400" s="55"/>
      <c r="I1400" s="44"/>
    </row>
    <row r="1401" customFormat="false" ht="77.25" hidden="false" customHeight="false" outlineLevel="0" collapsed="false">
      <c r="A1401" s="51" t="s">
        <v>2795</v>
      </c>
      <c r="B1401" s="52" t="s">
        <v>24</v>
      </c>
      <c r="C1401" s="53" t="s">
        <v>2796</v>
      </c>
      <c r="D1401" s="54"/>
      <c r="E1401" s="54"/>
      <c r="F1401" s="54"/>
      <c r="G1401" s="54" t="n">
        <v>2798105002.79</v>
      </c>
      <c r="H1401" s="55"/>
      <c r="I1401" s="44"/>
    </row>
    <row r="1402" customFormat="false" ht="77.25" hidden="false" customHeight="false" outlineLevel="0" collapsed="false">
      <c r="A1402" s="51" t="s">
        <v>2797</v>
      </c>
      <c r="B1402" s="52" t="s">
        <v>24</v>
      </c>
      <c r="C1402" s="53" t="s">
        <v>2798</v>
      </c>
      <c r="D1402" s="54"/>
      <c r="E1402" s="54"/>
      <c r="F1402" s="54"/>
      <c r="G1402" s="54" t="n">
        <v>2798105002.79</v>
      </c>
      <c r="H1402" s="55"/>
      <c r="I1402" s="44"/>
    </row>
    <row r="1403" customFormat="false" ht="51.75" hidden="false" customHeight="false" outlineLevel="0" collapsed="false">
      <c r="A1403" s="51" t="s">
        <v>2799</v>
      </c>
      <c r="B1403" s="52" t="s">
        <v>24</v>
      </c>
      <c r="C1403" s="53" t="s">
        <v>2800</v>
      </c>
      <c r="D1403" s="54"/>
      <c r="E1403" s="54"/>
      <c r="F1403" s="54"/>
      <c r="G1403" s="54" t="n">
        <v>9648230570.33</v>
      </c>
      <c r="H1403" s="55"/>
      <c r="I1403" s="44"/>
    </row>
    <row r="1404" customFormat="false" ht="64.5" hidden="false" customHeight="false" outlineLevel="0" collapsed="false">
      <c r="A1404" s="51" t="s">
        <v>2801</v>
      </c>
      <c r="B1404" s="52" t="s">
        <v>24</v>
      </c>
      <c r="C1404" s="53" t="s">
        <v>2802</v>
      </c>
      <c r="D1404" s="54"/>
      <c r="E1404" s="54"/>
      <c r="F1404" s="54"/>
      <c r="G1404" s="54" t="n">
        <v>9648230570.33</v>
      </c>
      <c r="H1404" s="55"/>
      <c r="I1404" s="44"/>
    </row>
    <row r="1405" customFormat="false" ht="26.25" hidden="false" customHeight="false" outlineLevel="0" collapsed="false">
      <c r="A1405" s="51" t="s">
        <v>2803</v>
      </c>
      <c r="B1405" s="52" t="s">
        <v>24</v>
      </c>
      <c r="C1405" s="53" t="s">
        <v>2804</v>
      </c>
      <c r="D1405" s="54"/>
      <c r="E1405" s="54"/>
      <c r="F1405" s="54"/>
      <c r="G1405" s="54" t="n">
        <v>1632728834.32</v>
      </c>
      <c r="H1405" s="55"/>
      <c r="I1405" s="44"/>
    </row>
    <row r="1406" customFormat="false" ht="39" hidden="false" customHeight="false" outlineLevel="0" collapsed="false">
      <c r="A1406" s="51" t="s">
        <v>2805</v>
      </c>
      <c r="B1406" s="52" t="s">
        <v>24</v>
      </c>
      <c r="C1406" s="53" t="s">
        <v>2806</v>
      </c>
      <c r="D1406" s="54"/>
      <c r="E1406" s="54"/>
      <c r="F1406" s="54"/>
      <c r="G1406" s="54" t="n">
        <v>1632728834.32</v>
      </c>
      <c r="H1406" s="55"/>
      <c r="I1406" s="44"/>
    </row>
    <row r="1407" customFormat="false" ht="26.25" hidden="false" customHeight="false" outlineLevel="0" collapsed="false">
      <c r="A1407" s="51" t="s">
        <v>2807</v>
      </c>
      <c r="B1407" s="52" t="s">
        <v>24</v>
      </c>
      <c r="C1407" s="53" t="s">
        <v>2808</v>
      </c>
      <c r="D1407" s="54"/>
      <c r="E1407" s="54"/>
      <c r="F1407" s="54"/>
      <c r="G1407" s="54" t="n">
        <v>149393958.21</v>
      </c>
      <c r="H1407" s="55"/>
      <c r="I1407" s="44"/>
    </row>
    <row r="1408" customFormat="false" ht="39" hidden="false" customHeight="false" outlineLevel="0" collapsed="false">
      <c r="A1408" s="51" t="s">
        <v>2809</v>
      </c>
      <c r="B1408" s="52" t="s">
        <v>24</v>
      </c>
      <c r="C1408" s="53" t="s">
        <v>2810</v>
      </c>
      <c r="D1408" s="54"/>
      <c r="E1408" s="54"/>
      <c r="F1408" s="54"/>
      <c r="G1408" s="54" t="n">
        <v>149393958.21</v>
      </c>
      <c r="H1408" s="55"/>
      <c r="I1408" s="44"/>
    </row>
    <row r="1409" customFormat="false" ht="51.75" hidden="false" customHeight="false" outlineLevel="0" collapsed="false">
      <c r="A1409" s="51" t="s">
        <v>2811</v>
      </c>
      <c r="B1409" s="52" t="s">
        <v>24</v>
      </c>
      <c r="C1409" s="53" t="s">
        <v>2812</v>
      </c>
      <c r="D1409" s="54"/>
      <c r="E1409" s="54"/>
      <c r="F1409" s="54"/>
      <c r="G1409" s="54" t="n">
        <v>728744797.7</v>
      </c>
      <c r="H1409" s="55"/>
      <c r="I1409" s="44"/>
    </row>
    <row r="1410" customFormat="false" ht="64.5" hidden="false" customHeight="false" outlineLevel="0" collapsed="false">
      <c r="A1410" s="51" t="s">
        <v>2813</v>
      </c>
      <c r="B1410" s="52" t="s">
        <v>24</v>
      </c>
      <c r="C1410" s="53" t="s">
        <v>2814</v>
      </c>
      <c r="D1410" s="54"/>
      <c r="E1410" s="54"/>
      <c r="F1410" s="54"/>
      <c r="G1410" s="54" t="n">
        <v>728744797.7</v>
      </c>
      <c r="H1410" s="55"/>
      <c r="I1410" s="44"/>
    </row>
    <row r="1411" customFormat="false" ht="51.75" hidden="false" customHeight="false" outlineLevel="0" collapsed="false">
      <c r="A1411" s="51" t="s">
        <v>2815</v>
      </c>
      <c r="B1411" s="52" t="s">
        <v>24</v>
      </c>
      <c r="C1411" s="53" t="s">
        <v>2816</v>
      </c>
      <c r="D1411" s="54"/>
      <c r="E1411" s="54"/>
      <c r="F1411" s="54"/>
      <c r="G1411" s="54" t="n">
        <v>136668517.83</v>
      </c>
      <c r="H1411" s="55"/>
      <c r="I1411" s="44"/>
    </row>
    <row r="1412" customFormat="false" ht="64.5" hidden="false" customHeight="false" outlineLevel="0" collapsed="false">
      <c r="A1412" s="51" t="s">
        <v>2817</v>
      </c>
      <c r="B1412" s="52" t="s">
        <v>24</v>
      </c>
      <c r="C1412" s="53" t="s">
        <v>2818</v>
      </c>
      <c r="D1412" s="54"/>
      <c r="E1412" s="54"/>
      <c r="F1412" s="54"/>
      <c r="G1412" s="54" t="n">
        <v>136668517.83</v>
      </c>
      <c r="H1412" s="55"/>
      <c r="I1412" s="44"/>
    </row>
    <row r="1413" customFormat="false" ht="64.5" hidden="false" customHeight="false" outlineLevel="0" collapsed="false">
      <c r="A1413" s="51" t="s">
        <v>2819</v>
      </c>
      <c r="B1413" s="52" t="s">
        <v>24</v>
      </c>
      <c r="C1413" s="53" t="s">
        <v>2820</v>
      </c>
      <c r="D1413" s="54"/>
      <c r="E1413" s="54"/>
      <c r="F1413" s="54"/>
      <c r="G1413" s="54" t="n">
        <v>886334220.07</v>
      </c>
      <c r="H1413" s="55"/>
      <c r="I1413" s="44"/>
    </row>
    <row r="1414" customFormat="false" ht="64.5" hidden="false" customHeight="false" outlineLevel="0" collapsed="false">
      <c r="A1414" s="51" t="s">
        <v>2821</v>
      </c>
      <c r="B1414" s="52" t="s">
        <v>24</v>
      </c>
      <c r="C1414" s="53" t="s">
        <v>2822</v>
      </c>
      <c r="D1414" s="54"/>
      <c r="E1414" s="54"/>
      <c r="F1414" s="54"/>
      <c r="G1414" s="54" t="n">
        <v>886334220.07</v>
      </c>
      <c r="H1414" s="55"/>
      <c r="I1414" s="44"/>
    </row>
    <row r="1415" customFormat="false" ht="51.75" hidden="false" customHeight="false" outlineLevel="0" collapsed="false">
      <c r="A1415" s="51" t="s">
        <v>2823</v>
      </c>
      <c r="B1415" s="52" t="s">
        <v>24</v>
      </c>
      <c r="C1415" s="53" t="s">
        <v>2824</v>
      </c>
      <c r="D1415" s="54"/>
      <c r="E1415" s="54"/>
      <c r="F1415" s="54"/>
      <c r="G1415" s="54" t="n">
        <v>4480885808.59</v>
      </c>
      <c r="H1415" s="55"/>
      <c r="I1415" s="44"/>
    </row>
    <row r="1416" customFormat="false" ht="64.5" hidden="false" customHeight="false" outlineLevel="0" collapsed="false">
      <c r="A1416" s="51" t="s">
        <v>2825</v>
      </c>
      <c r="B1416" s="52" t="s">
        <v>24</v>
      </c>
      <c r="C1416" s="53" t="s">
        <v>2826</v>
      </c>
      <c r="D1416" s="54"/>
      <c r="E1416" s="54"/>
      <c r="F1416" s="54"/>
      <c r="G1416" s="54" t="n">
        <v>4480885808.59</v>
      </c>
      <c r="H1416" s="55"/>
      <c r="I1416" s="44"/>
    </row>
    <row r="1417" customFormat="false" ht="39" hidden="false" customHeight="false" outlineLevel="0" collapsed="false">
      <c r="A1417" s="51" t="s">
        <v>2827</v>
      </c>
      <c r="B1417" s="52" t="s">
        <v>24</v>
      </c>
      <c r="C1417" s="53" t="s">
        <v>2828</v>
      </c>
      <c r="D1417" s="54"/>
      <c r="E1417" s="54"/>
      <c r="F1417" s="54"/>
      <c r="G1417" s="54" t="n">
        <v>3270650217.54</v>
      </c>
      <c r="H1417" s="55"/>
      <c r="I1417" s="44"/>
    </row>
    <row r="1418" customFormat="false" ht="39" hidden="false" customHeight="false" outlineLevel="0" collapsed="false">
      <c r="A1418" s="51" t="s">
        <v>2829</v>
      </c>
      <c r="B1418" s="52" t="s">
        <v>24</v>
      </c>
      <c r="C1418" s="53" t="s">
        <v>2830</v>
      </c>
      <c r="D1418" s="54"/>
      <c r="E1418" s="54"/>
      <c r="F1418" s="54"/>
      <c r="G1418" s="54" t="n">
        <v>3270650217.54</v>
      </c>
      <c r="H1418" s="55"/>
      <c r="I1418" s="44"/>
    </row>
    <row r="1419" customFormat="false" ht="26.25" hidden="false" customHeight="false" outlineLevel="0" collapsed="false">
      <c r="A1419" s="51" t="s">
        <v>2831</v>
      </c>
      <c r="B1419" s="52" t="s">
        <v>24</v>
      </c>
      <c r="C1419" s="53" t="s">
        <v>2832</v>
      </c>
      <c r="D1419" s="54"/>
      <c r="E1419" s="54"/>
      <c r="F1419" s="54"/>
      <c r="G1419" s="54" t="n">
        <v>3899376406.33</v>
      </c>
      <c r="H1419" s="55"/>
      <c r="I1419" s="44"/>
    </row>
    <row r="1420" customFormat="false" ht="39" hidden="false" customHeight="false" outlineLevel="0" collapsed="false">
      <c r="A1420" s="51" t="s">
        <v>2833</v>
      </c>
      <c r="B1420" s="52" t="s">
        <v>24</v>
      </c>
      <c r="C1420" s="53" t="s">
        <v>2834</v>
      </c>
      <c r="D1420" s="54"/>
      <c r="E1420" s="54"/>
      <c r="F1420" s="54"/>
      <c r="G1420" s="54" t="n">
        <v>3899376406.33</v>
      </c>
      <c r="H1420" s="55"/>
      <c r="I1420" s="44"/>
    </row>
    <row r="1421" customFormat="false" ht="39" hidden="false" customHeight="false" outlineLevel="0" collapsed="false">
      <c r="A1421" s="51" t="s">
        <v>2835</v>
      </c>
      <c r="B1421" s="52" t="s">
        <v>24</v>
      </c>
      <c r="C1421" s="53" t="s">
        <v>2836</v>
      </c>
      <c r="D1421" s="54"/>
      <c r="E1421" s="54"/>
      <c r="F1421" s="54"/>
      <c r="G1421" s="54" t="n">
        <v>2566295265.78</v>
      </c>
      <c r="H1421" s="55"/>
      <c r="I1421" s="44"/>
    </row>
    <row r="1422" customFormat="false" ht="51.75" hidden="false" customHeight="false" outlineLevel="0" collapsed="false">
      <c r="A1422" s="51" t="s">
        <v>2837</v>
      </c>
      <c r="B1422" s="52" t="s">
        <v>24</v>
      </c>
      <c r="C1422" s="53" t="s">
        <v>2838</v>
      </c>
      <c r="D1422" s="54"/>
      <c r="E1422" s="54"/>
      <c r="F1422" s="54"/>
      <c r="G1422" s="54" t="n">
        <v>2566295265.78</v>
      </c>
      <c r="H1422" s="55"/>
      <c r="I1422" s="44"/>
    </row>
    <row r="1423" customFormat="false" ht="51.75" hidden="false" customHeight="false" outlineLevel="0" collapsed="false">
      <c r="A1423" s="51" t="s">
        <v>2839</v>
      </c>
      <c r="B1423" s="52" t="s">
        <v>24</v>
      </c>
      <c r="C1423" s="53" t="s">
        <v>2840</v>
      </c>
      <c r="D1423" s="54"/>
      <c r="E1423" s="54"/>
      <c r="F1423" s="54"/>
      <c r="G1423" s="54" t="n">
        <v>12606837238.89</v>
      </c>
      <c r="H1423" s="55"/>
      <c r="I1423" s="44"/>
    </row>
    <row r="1424" customFormat="false" ht="64.5" hidden="false" customHeight="false" outlineLevel="0" collapsed="false">
      <c r="A1424" s="51" t="s">
        <v>2841</v>
      </c>
      <c r="B1424" s="52" t="s">
        <v>24</v>
      </c>
      <c r="C1424" s="53" t="s">
        <v>2842</v>
      </c>
      <c r="D1424" s="54"/>
      <c r="E1424" s="54"/>
      <c r="F1424" s="54"/>
      <c r="G1424" s="54" t="n">
        <v>12606837238.89</v>
      </c>
      <c r="H1424" s="55"/>
      <c r="I1424" s="44"/>
    </row>
    <row r="1425" customFormat="false" ht="90" hidden="false" customHeight="false" outlineLevel="0" collapsed="false">
      <c r="A1425" s="51" t="s">
        <v>2843</v>
      </c>
      <c r="B1425" s="52" t="s">
        <v>24</v>
      </c>
      <c r="C1425" s="53" t="s">
        <v>2844</v>
      </c>
      <c r="D1425" s="54"/>
      <c r="E1425" s="54"/>
      <c r="F1425" s="54"/>
      <c r="G1425" s="54" t="n">
        <v>3428087400</v>
      </c>
      <c r="H1425" s="55"/>
      <c r="I1425" s="44"/>
    </row>
    <row r="1426" customFormat="false" ht="39" hidden="false" customHeight="false" outlineLevel="0" collapsed="false">
      <c r="A1426" s="51" t="s">
        <v>2845</v>
      </c>
      <c r="B1426" s="52" t="s">
        <v>24</v>
      </c>
      <c r="C1426" s="53" t="s">
        <v>2846</v>
      </c>
      <c r="D1426" s="54"/>
      <c r="E1426" s="54"/>
      <c r="F1426" s="54"/>
      <c r="G1426" s="54" t="n">
        <v>582422396.44</v>
      </c>
      <c r="H1426" s="55"/>
      <c r="I1426" s="44"/>
    </row>
    <row r="1427" customFormat="false" ht="39" hidden="false" customHeight="false" outlineLevel="0" collapsed="false">
      <c r="A1427" s="51" t="s">
        <v>2847</v>
      </c>
      <c r="B1427" s="52" t="s">
        <v>24</v>
      </c>
      <c r="C1427" s="53" t="s">
        <v>2848</v>
      </c>
      <c r="D1427" s="54"/>
      <c r="E1427" s="54"/>
      <c r="F1427" s="54"/>
      <c r="G1427" s="54" t="n">
        <v>582422396.44</v>
      </c>
      <c r="H1427" s="55"/>
      <c r="I1427" s="44"/>
    </row>
    <row r="1428" customFormat="false" ht="39" hidden="false" customHeight="false" outlineLevel="0" collapsed="false">
      <c r="A1428" s="51" t="s">
        <v>2849</v>
      </c>
      <c r="B1428" s="52" t="s">
        <v>24</v>
      </c>
      <c r="C1428" s="53" t="s">
        <v>2850</v>
      </c>
      <c r="D1428" s="54"/>
      <c r="E1428" s="54"/>
      <c r="F1428" s="54"/>
      <c r="G1428" s="54" t="n">
        <v>3366800415.01</v>
      </c>
      <c r="H1428" s="55"/>
      <c r="I1428" s="44"/>
    </row>
    <row r="1429" customFormat="false" ht="51.75" hidden="false" customHeight="false" outlineLevel="0" collapsed="false">
      <c r="A1429" s="51" t="s">
        <v>2851</v>
      </c>
      <c r="B1429" s="52" t="s">
        <v>24</v>
      </c>
      <c r="C1429" s="53" t="s">
        <v>2852</v>
      </c>
      <c r="D1429" s="54"/>
      <c r="E1429" s="54"/>
      <c r="F1429" s="54"/>
      <c r="G1429" s="54" t="n">
        <v>3366800415.01</v>
      </c>
      <c r="H1429" s="55"/>
      <c r="I1429" s="44"/>
    </row>
    <row r="1430" customFormat="false" ht="51.75" hidden="false" customHeight="false" outlineLevel="0" collapsed="false">
      <c r="A1430" s="51" t="s">
        <v>2853</v>
      </c>
      <c r="B1430" s="52" t="s">
        <v>24</v>
      </c>
      <c r="C1430" s="53" t="s">
        <v>2854</v>
      </c>
      <c r="D1430" s="54"/>
      <c r="E1430" s="54"/>
      <c r="F1430" s="54"/>
      <c r="G1430" s="54" t="n">
        <v>1234269811.6</v>
      </c>
      <c r="H1430" s="55"/>
      <c r="I1430" s="44"/>
    </row>
    <row r="1431" customFormat="false" ht="51.75" hidden="false" customHeight="false" outlineLevel="0" collapsed="false">
      <c r="A1431" s="51" t="s">
        <v>2855</v>
      </c>
      <c r="B1431" s="52" t="s">
        <v>24</v>
      </c>
      <c r="C1431" s="53" t="s">
        <v>2856</v>
      </c>
      <c r="D1431" s="54"/>
      <c r="E1431" s="54"/>
      <c r="F1431" s="54"/>
      <c r="G1431" s="54" t="n">
        <v>1234269811.6</v>
      </c>
      <c r="H1431" s="55"/>
      <c r="I1431" s="44"/>
    </row>
    <row r="1432" customFormat="false" ht="51.75" hidden="false" customHeight="false" outlineLevel="0" collapsed="false">
      <c r="A1432" s="51" t="s">
        <v>2857</v>
      </c>
      <c r="B1432" s="52" t="s">
        <v>24</v>
      </c>
      <c r="C1432" s="53" t="s">
        <v>2858</v>
      </c>
      <c r="D1432" s="54"/>
      <c r="E1432" s="54"/>
      <c r="F1432" s="54"/>
      <c r="G1432" s="54" t="n">
        <v>3385169323.59</v>
      </c>
      <c r="H1432" s="55"/>
      <c r="I1432" s="44"/>
    </row>
    <row r="1433" customFormat="false" ht="51.75" hidden="false" customHeight="false" outlineLevel="0" collapsed="false">
      <c r="A1433" s="51" t="s">
        <v>2859</v>
      </c>
      <c r="B1433" s="52" t="s">
        <v>24</v>
      </c>
      <c r="C1433" s="53" t="s">
        <v>2860</v>
      </c>
      <c r="D1433" s="54"/>
      <c r="E1433" s="54"/>
      <c r="F1433" s="54"/>
      <c r="G1433" s="54" t="n">
        <v>3385169323.59</v>
      </c>
      <c r="H1433" s="55"/>
      <c r="I1433" s="44"/>
    </row>
    <row r="1434" customFormat="false" ht="64.5" hidden="false" customHeight="false" outlineLevel="0" collapsed="false">
      <c r="A1434" s="51" t="s">
        <v>2861</v>
      </c>
      <c r="B1434" s="52" t="s">
        <v>24</v>
      </c>
      <c r="C1434" s="53" t="s">
        <v>2862</v>
      </c>
      <c r="D1434" s="54"/>
      <c r="E1434" s="54"/>
      <c r="F1434" s="54"/>
      <c r="G1434" s="54" t="n">
        <v>43065648988.07</v>
      </c>
      <c r="H1434" s="55"/>
      <c r="I1434" s="44"/>
    </row>
    <row r="1435" customFormat="false" ht="77.25" hidden="false" customHeight="false" outlineLevel="0" collapsed="false">
      <c r="A1435" s="51" t="s">
        <v>2863</v>
      </c>
      <c r="B1435" s="52" t="s">
        <v>24</v>
      </c>
      <c r="C1435" s="53" t="s">
        <v>2864</v>
      </c>
      <c r="D1435" s="54"/>
      <c r="E1435" s="54"/>
      <c r="F1435" s="54"/>
      <c r="G1435" s="54" t="n">
        <v>43065648988.07</v>
      </c>
      <c r="H1435" s="55"/>
      <c r="I1435" s="44"/>
    </row>
    <row r="1436" customFormat="false" ht="39" hidden="false" customHeight="false" outlineLevel="0" collapsed="false">
      <c r="A1436" s="51" t="s">
        <v>2865</v>
      </c>
      <c r="B1436" s="52" t="s">
        <v>24</v>
      </c>
      <c r="C1436" s="53" t="s">
        <v>2866</v>
      </c>
      <c r="D1436" s="54"/>
      <c r="E1436" s="54"/>
      <c r="F1436" s="54"/>
      <c r="G1436" s="54" t="n">
        <v>6586796234.79</v>
      </c>
      <c r="H1436" s="55"/>
      <c r="I1436" s="44"/>
    </row>
    <row r="1437" customFormat="false" ht="51.75" hidden="false" customHeight="false" outlineLevel="0" collapsed="false">
      <c r="A1437" s="51" t="s">
        <v>2867</v>
      </c>
      <c r="B1437" s="52" t="s">
        <v>24</v>
      </c>
      <c r="C1437" s="53" t="s">
        <v>2868</v>
      </c>
      <c r="D1437" s="54"/>
      <c r="E1437" s="54"/>
      <c r="F1437" s="54"/>
      <c r="G1437" s="54" t="n">
        <v>6586796234.79</v>
      </c>
      <c r="H1437" s="55"/>
      <c r="I1437" s="44"/>
    </row>
    <row r="1438" customFormat="false" ht="39" hidden="false" customHeight="false" outlineLevel="0" collapsed="false">
      <c r="A1438" s="51" t="s">
        <v>2869</v>
      </c>
      <c r="B1438" s="52" t="s">
        <v>24</v>
      </c>
      <c r="C1438" s="53" t="s">
        <v>2870</v>
      </c>
      <c r="D1438" s="54"/>
      <c r="E1438" s="54"/>
      <c r="F1438" s="54"/>
      <c r="G1438" s="54" t="n">
        <v>448079059.96</v>
      </c>
      <c r="H1438" s="55"/>
      <c r="I1438" s="44"/>
    </row>
    <row r="1439" customFormat="false" ht="51.75" hidden="false" customHeight="false" outlineLevel="0" collapsed="false">
      <c r="A1439" s="51" t="s">
        <v>2871</v>
      </c>
      <c r="B1439" s="52" t="s">
        <v>24</v>
      </c>
      <c r="C1439" s="53" t="s">
        <v>2872</v>
      </c>
      <c r="D1439" s="54"/>
      <c r="E1439" s="54"/>
      <c r="F1439" s="54"/>
      <c r="G1439" s="54" t="n">
        <v>448079059.96</v>
      </c>
      <c r="H1439" s="55"/>
      <c r="I1439" s="44"/>
    </row>
    <row r="1440" customFormat="false" ht="51.75" hidden="false" customHeight="false" outlineLevel="0" collapsed="false">
      <c r="A1440" s="51" t="s">
        <v>2873</v>
      </c>
      <c r="B1440" s="52" t="s">
        <v>24</v>
      </c>
      <c r="C1440" s="53" t="s">
        <v>2874</v>
      </c>
      <c r="D1440" s="54"/>
      <c r="E1440" s="54"/>
      <c r="F1440" s="54"/>
      <c r="G1440" s="54" t="n">
        <v>9064951946.37</v>
      </c>
      <c r="H1440" s="55"/>
      <c r="I1440" s="44"/>
    </row>
    <row r="1441" customFormat="false" ht="51.75" hidden="false" customHeight="false" outlineLevel="0" collapsed="false">
      <c r="A1441" s="51" t="s">
        <v>2875</v>
      </c>
      <c r="B1441" s="52" t="s">
        <v>24</v>
      </c>
      <c r="C1441" s="53" t="s">
        <v>2876</v>
      </c>
      <c r="D1441" s="54"/>
      <c r="E1441" s="54"/>
      <c r="F1441" s="54"/>
      <c r="G1441" s="54" t="n">
        <v>9064951946.37</v>
      </c>
      <c r="H1441" s="55"/>
      <c r="I1441" s="44"/>
    </row>
    <row r="1442" customFormat="false" ht="39" hidden="false" customHeight="false" outlineLevel="0" collapsed="false">
      <c r="A1442" s="51" t="s">
        <v>2877</v>
      </c>
      <c r="B1442" s="52" t="s">
        <v>24</v>
      </c>
      <c r="C1442" s="53" t="s">
        <v>2878</v>
      </c>
      <c r="D1442" s="54"/>
      <c r="E1442" s="54"/>
      <c r="F1442" s="54"/>
      <c r="G1442" s="54" t="n">
        <v>7434705686.64</v>
      </c>
      <c r="H1442" s="55"/>
      <c r="I1442" s="44"/>
    </row>
    <row r="1443" customFormat="false" ht="51.75" hidden="false" customHeight="false" outlineLevel="0" collapsed="false">
      <c r="A1443" s="51" t="s">
        <v>2879</v>
      </c>
      <c r="B1443" s="52" t="s">
        <v>24</v>
      </c>
      <c r="C1443" s="53" t="s">
        <v>2880</v>
      </c>
      <c r="D1443" s="54"/>
      <c r="E1443" s="54"/>
      <c r="F1443" s="54"/>
      <c r="G1443" s="54" t="n">
        <v>7434705686.64</v>
      </c>
      <c r="H1443" s="55"/>
      <c r="I1443" s="44"/>
    </row>
    <row r="1444" customFormat="false" ht="39" hidden="false" customHeight="false" outlineLevel="0" collapsed="false">
      <c r="A1444" s="51" t="s">
        <v>2881</v>
      </c>
      <c r="B1444" s="52" t="s">
        <v>24</v>
      </c>
      <c r="C1444" s="53" t="s">
        <v>2882</v>
      </c>
      <c r="D1444" s="54"/>
      <c r="E1444" s="54"/>
      <c r="F1444" s="54"/>
      <c r="G1444" s="54" t="n">
        <v>1109317324.15</v>
      </c>
      <c r="H1444" s="55"/>
      <c r="I1444" s="44"/>
    </row>
    <row r="1445" customFormat="false" ht="39" hidden="false" customHeight="false" outlineLevel="0" collapsed="false">
      <c r="A1445" s="51" t="s">
        <v>2883</v>
      </c>
      <c r="B1445" s="52" t="s">
        <v>24</v>
      </c>
      <c r="C1445" s="53" t="s">
        <v>2884</v>
      </c>
      <c r="D1445" s="54"/>
      <c r="E1445" s="54"/>
      <c r="F1445" s="54"/>
      <c r="G1445" s="54" t="n">
        <v>1109317324.15</v>
      </c>
      <c r="H1445" s="55"/>
      <c r="I1445" s="44"/>
    </row>
    <row r="1446" customFormat="false" ht="102.75" hidden="false" customHeight="false" outlineLevel="0" collapsed="false">
      <c r="A1446" s="51" t="s">
        <v>2885</v>
      </c>
      <c r="B1446" s="52" t="s">
        <v>24</v>
      </c>
      <c r="C1446" s="53" t="s">
        <v>2886</v>
      </c>
      <c r="D1446" s="54"/>
      <c r="E1446" s="54"/>
      <c r="F1446" s="54"/>
      <c r="G1446" s="54" t="n">
        <v>902794097.02</v>
      </c>
      <c r="H1446" s="55"/>
      <c r="I1446" s="44"/>
    </row>
    <row r="1447" customFormat="false" ht="115.5" hidden="false" customHeight="false" outlineLevel="0" collapsed="false">
      <c r="A1447" s="51" t="s">
        <v>2887</v>
      </c>
      <c r="B1447" s="52" t="s">
        <v>24</v>
      </c>
      <c r="C1447" s="53" t="s">
        <v>2888</v>
      </c>
      <c r="D1447" s="54"/>
      <c r="E1447" s="54"/>
      <c r="F1447" s="54"/>
      <c r="G1447" s="54" t="n">
        <v>902794097.02</v>
      </c>
      <c r="H1447" s="55"/>
      <c r="I1447" s="44"/>
    </row>
    <row r="1448" customFormat="false" ht="51.75" hidden="false" customHeight="false" outlineLevel="0" collapsed="false">
      <c r="A1448" s="51" t="s">
        <v>2889</v>
      </c>
      <c r="B1448" s="52" t="s">
        <v>24</v>
      </c>
      <c r="C1448" s="53" t="s">
        <v>2890</v>
      </c>
      <c r="D1448" s="54"/>
      <c r="E1448" s="54"/>
      <c r="F1448" s="54"/>
      <c r="G1448" s="54" t="n">
        <v>204000000</v>
      </c>
      <c r="H1448" s="55"/>
      <c r="I1448" s="44"/>
    </row>
    <row r="1449" customFormat="false" ht="64.5" hidden="false" customHeight="false" outlineLevel="0" collapsed="false">
      <c r="A1449" s="51" t="s">
        <v>2891</v>
      </c>
      <c r="B1449" s="52" t="s">
        <v>24</v>
      </c>
      <c r="C1449" s="53" t="s">
        <v>2892</v>
      </c>
      <c r="D1449" s="54"/>
      <c r="E1449" s="54"/>
      <c r="F1449" s="54"/>
      <c r="G1449" s="54" t="n">
        <v>4406303448.57</v>
      </c>
      <c r="H1449" s="55"/>
      <c r="I1449" s="44"/>
    </row>
    <row r="1450" customFormat="false" ht="64.5" hidden="false" customHeight="false" outlineLevel="0" collapsed="false">
      <c r="A1450" s="51" t="s">
        <v>2893</v>
      </c>
      <c r="B1450" s="52" t="s">
        <v>24</v>
      </c>
      <c r="C1450" s="53" t="s">
        <v>2894</v>
      </c>
      <c r="D1450" s="54"/>
      <c r="E1450" s="54"/>
      <c r="F1450" s="54"/>
      <c r="G1450" s="54" t="n">
        <v>4406303448.57</v>
      </c>
      <c r="H1450" s="55"/>
      <c r="I1450" s="44"/>
    </row>
    <row r="1451" customFormat="false" ht="64.5" hidden="false" customHeight="false" outlineLevel="0" collapsed="false">
      <c r="A1451" s="51" t="s">
        <v>2895</v>
      </c>
      <c r="B1451" s="52" t="s">
        <v>24</v>
      </c>
      <c r="C1451" s="53" t="s">
        <v>2896</v>
      </c>
      <c r="D1451" s="54"/>
      <c r="E1451" s="54"/>
      <c r="F1451" s="54"/>
      <c r="G1451" s="54" t="n">
        <v>1652520000</v>
      </c>
      <c r="H1451" s="55"/>
      <c r="I1451" s="44"/>
    </row>
    <row r="1452" customFormat="false" ht="77.25" hidden="false" customHeight="false" outlineLevel="0" collapsed="false">
      <c r="A1452" s="51" t="s">
        <v>2897</v>
      </c>
      <c r="B1452" s="52" t="s">
        <v>24</v>
      </c>
      <c r="C1452" s="53" t="s">
        <v>2898</v>
      </c>
      <c r="D1452" s="54"/>
      <c r="E1452" s="54"/>
      <c r="F1452" s="54"/>
      <c r="G1452" s="54" t="n">
        <v>1652520000</v>
      </c>
      <c r="H1452" s="55"/>
      <c r="I1452" s="44"/>
    </row>
    <row r="1453" customFormat="false" ht="39" hidden="false" customHeight="false" outlineLevel="0" collapsed="false">
      <c r="A1453" s="51" t="s">
        <v>2899</v>
      </c>
      <c r="B1453" s="52" t="s">
        <v>24</v>
      </c>
      <c r="C1453" s="53" t="s">
        <v>2900</v>
      </c>
      <c r="D1453" s="54"/>
      <c r="E1453" s="54"/>
      <c r="F1453" s="54"/>
      <c r="G1453" s="54" t="n">
        <v>3246791829.05</v>
      </c>
      <c r="H1453" s="55"/>
      <c r="I1453" s="44"/>
    </row>
    <row r="1454" customFormat="false" ht="39" hidden="false" customHeight="false" outlineLevel="0" collapsed="false">
      <c r="A1454" s="51" t="s">
        <v>2901</v>
      </c>
      <c r="B1454" s="52" t="s">
        <v>24</v>
      </c>
      <c r="C1454" s="53" t="s">
        <v>2902</v>
      </c>
      <c r="D1454" s="54"/>
      <c r="E1454" s="54"/>
      <c r="F1454" s="54"/>
      <c r="G1454" s="54" t="n">
        <v>2603742516.65</v>
      </c>
      <c r="H1454" s="55"/>
      <c r="I1454" s="44"/>
    </row>
    <row r="1455" customFormat="false" ht="39" hidden="false" customHeight="false" outlineLevel="0" collapsed="false">
      <c r="A1455" s="51" t="s">
        <v>2903</v>
      </c>
      <c r="B1455" s="52" t="s">
        <v>24</v>
      </c>
      <c r="C1455" s="53" t="s">
        <v>2904</v>
      </c>
      <c r="D1455" s="54"/>
      <c r="E1455" s="54"/>
      <c r="F1455" s="54"/>
      <c r="G1455" s="54" t="n">
        <v>2603742516.65</v>
      </c>
      <c r="H1455" s="55"/>
      <c r="I1455" s="44"/>
    </row>
    <row r="1456" customFormat="false" ht="64.5" hidden="false" customHeight="false" outlineLevel="0" collapsed="false">
      <c r="A1456" s="51" t="s">
        <v>2905</v>
      </c>
      <c r="B1456" s="52" t="s">
        <v>24</v>
      </c>
      <c r="C1456" s="53" t="s">
        <v>2906</v>
      </c>
      <c r="D1456" s="54"/>
      <c r="E1456" s="54"/>
      <c r="F1456" s="54"/>
      <c r="G1456" s="54" t="n">
        <v>62733800</v>
      </c>
      <c r="H1456" s="55"/>
      <c r="I1456" s="44"/>
    </row>
    <row r="1457" customFormat="false" ht="26.25" hidden="false" customHeight="false" outlineLevel="0" collapsed="false">
      <c r="A1457" s="51" t="s">
        <v>2907</v>
      </c>
      <c r="B1457" s="52" t="s">
        <v>24</v>
      </c>
      <c r="C1457" s="53" t="s">
        <v>2908</v>
      </c>
      <c r="D1457" s="54"/>
      <c r="E1457" s="54"/>
      <c r="F1457" s="54"/>
      <c r="G1457" s="54" t="n">
        <v>269371999.17</v>
      </c>
      <c r="H1457" s="55"/>
      <c r="I1457" s="44"/>
    </row>
    <row r="1458" customFormat="false" ht="39" hidden="false" customHeight="false" outlineLevel="0" collapsed="false">
      <c r="A1458" s="51" t="s">
        <v>2909</v>
      </c>
      <c r="B1458" s="52" t="s">
        <v>24</v>
      </c>
      <c r="C1458" s="53" t="s">
        <v>2910</v>
      </c>
      <c r="D1458" s="54"/>
      <c r="E1458" s="54"/>
      <c r="F1458" s="54"/>
      <c r="G1458" s="54" t="n">
        <v>269371999.17</v>
      </c>
      <c r="H1458" s="55"/>
      <c r="I1458" s="44"/>
    </row>
    <row r="1459" customFormat="false" ht="51.75" hidden="false" customHeight="false" outlineLevel="0" collapsed="false">
      <c r="A1459" s="51" t="s">
        <v>2911</v>
      </c>
      <c r="B1459" s="52" t="s">
        <v>24</v>
      </c>
      <c r="C1459" s="53" t="s">
        <v>2912</v>
      </c>
      <c r="D1459" s="54"/>
      <c r="E1459" s="54"/>
      <c r="F1459" s="54"/>
      <c r="G1459" s="54" t="n">
        <v>1329963413.48</v>
      </c>
      <c r="H1459" s="55"/>
      <c r="I1459" s="44"/>
    </row>
    <row r="1460" customFormat="false" ht="64.5" hidden="false" customHeight="false" outlineLevel="0" collapsed="false">
      <c r="A1460" s="51" t="s">
        <v>2913</v>
      </c>
      <c r="B1460" s="52" t="s">
        <v>24</v>
      </c>
      <c r="C1460" s="53" t="s">
        <v>2914</v>
      </c>
      <c r="D1460" s="54"/>
      <c r="E1460" s="54"/>
      <c r="F1460" s="54"/>
      <c r="G1460" s="54" t="n">
        <v>1329963413.48</v>
      </c>
      <c r="H1460" s="55"/>
      <c r="I1460" s="44"/>
    </row>
    <row r="1461" customFormat="false" ht="64.5" hidden="false" customHeight="false" outlineLevel="0" collapsed="false">
      <c r="A1461" s="51" t="s">
        <v>2915</v>
      </c>
      <c r="B1461" s="52" t="s">
        <v>24</v>
      </c>
      <c r="C1461" s="53" t="s">
        <v>2916</v>
      </c>
      <c r="D1461" s="54"/>
      <c r="E1461" s="54"/>
      <c r="F1461" s="54"/>
      <c r="G1461" s="54" t="n">
        <v>788713170.18</v>
      </c>
      <c r="H1461" s="55"/>
      <c r="I1461" s="44"/>
    </row>
    <row r="1462" customFormat="false" ht="77.25" hidden="false" customHeight="false" outlineLevel="0" collapsed="false">
      <c r="A1462" s="51" t="s">
        <v>2917</v>
      </c>
      <c r="B1462" s="52" t="s">
        <v>24</v>
      </c>
      <c r="C1462" s="53" t="s">
        <v>2918</v>
      </c>
      <c r="D1462" s="54"/>
      <c r="E1462" s="54"/>
      <c r="F1462" s="54"/>
      <c r="G1462" s="54" t="n">
        <v>788713170.18</v>
      </c>
      <c r="H1462" s="55"/>
      <c r="I1462" s="44"/>
    </row>
    <row r="1463" customFormat="false" ht="39" hidden="false" customHeight="false" outlineLevel="0" collapsed="false">
      <c r="A1463" s="51" t="s">
        <v>2919</v>
      </c>
      <c r="B1463" s="52" t="s">
        <v>24</v>
      </c>
      <c r="C1463" s="53" t="s">
        <v>2920</v>
      </c>
      <c r="D1463" s="54"/>
      <c r="E1463" s="54"/>
      <c r="F1463" s="54"/>
      <c r="G1463" s="54" t="n">
        <v>213666736313.77</v>
      </c>
      <c r="H1463" s="55"/>
      <c r="I1463" s="44"/>
    </row>
    <row r="1464" customFormat="false" ht="51.75" hidden="false" customHeight="false" outlineLevel="0" collapsed="false">
      <c r="A1464" s="51" t="s">
        <v>2921</v>
      </c>
      <c r="B1464" s="52" t="s">
        <v>24</v>
      </c>
      <c r="C1464" s="53" t="s">
        <v>2922</v>
      </c>
      <c r="D1464" s="54"/>
      <c r="E1464" s="54"/>
      <c r="F1464" s="54"/>
      <c r="G1464" s="54" t="n">
        <v>213666736313.77</v>
      </c>
      <c r="H1464" s="55"/>
      <c r="I1464" s="44"/>
    </row>
    <row r="1465" customFormat="false" ht="51.75" hidden="false" customHeight="false" outlineLevel="0" collapsed="false">
      <c r="A1465" s="51" t="s">
        <v>2923</v>
      </c>
      <c r="B1465" s="52" t="s">
        <v>24</v>
      </c>
      <c r="C1465" s="53" t="s">
        <v>2924</v>
      </c>
      <c r="D1465" s="54"/>
      <c r="E1465" s="54"/>
      <c r="F1465" s="54"/>
      <c r="G1465" s="54" t="n">
        <v>19567668218.24</v>
      </c>
      <c r="H1465" s="55"/>
      <c r="I1465" s="44"/>
    </row>
    <row r="1466" customFormat="false" ht="64.5" hidden="false" customHeight="false" outlineLevel="0" collapsed="false">
      <c r="A1466" s="51" t="s">
        <v>2925</v>
      </c>
      <c r="B1466" s="52" t="s">
        <v>24</v>
      </c>
      <c r="C1466" s="53" t="s">
        <v>2926</v>
      </c>
      <c r="D1466" s="54"/>
      <c r="E1466" s="54"/>
      <c r="F1466" s="54"/>
      <c r="G1466" s="54" t="n">
        <v>19567668218.24</v>
      </c>
      <c r="H1466" s="55"/>
      <c r="I1466" s="44"/>
    </row>
    <row r="1467" customFormat="false" ht="64.5" hidden="false" customHeight="false" outlineLevel="0" collapsed="false">
      <c r="A1467" s="51" t="s">
        <v>2927</v>
      </c>
      <c r="B1467" s="52" t="s">
        <v>24</v>
      </c>
      <c r="C1467" s="53" t="s">
        <v>2928</v>
      </c>
      <c r="D1467" s="54"/>
      <c r="E1467" s="54"/>
      <c r="F1467" s="54"/>
      <c r="G1467" s="54" t="n">
        <v>1549083713.51</v>
      </c>
      <c r="H1467" s="55"/>
      <c r="I1467" s="44"/>
    </row>
    <row r="1468" customFormat="false" ht="77.25" hidden="false" customHeight="false" outlineLevel="0" collapsed="false">
      <c r="A1468" s="51" t="s">
        <v>2929</v>
      </c>
      <c r="B1468" s="52" t="s">
        <v>24</v>
      </c>
      <c r="C1468" s="53" t="s">
        <v>2930</v>
      </c>
      <c r="D1468" s="54"/>
      <c r="E1468" s="54"/>
      <c r="F1468" s="54"/>
      <c r="G1468" s="54" t="n">
        <v>1549083713.51</v>
      </c>
      <c r="H1468" s="55"/>
      <c r="I1468" s="44"/>
    </row>
    <row r="1469" customFormat="false" ht="39" hidden="false" customHeight="false" outlineLevel="0" collapsed="false">
      <c r="A1469" s="51" t="s">
        <v>2931</v>
      </c>
      <c r="B1469" s="52" t="s">
        <v>24</v>
      </c>
      <c r="C1469" s="53" t="s">
        <v>2932</v>
      </c>
      <c r="D1469" s="54"/>
      <c r="E1469" s="54"/>
      <c r="F1469" s="54"/>
      <c r="G1469" s="54" t="n">
        <v>1000000000</v>
      </c>
      <c r="H1469" s="55"/>
      <c r="I1469" s="44"/>
    </row>
    <row r="1470" customFormat="false" ht="51.75" hidden="false" customHeight="false" outlineLevel="0" collapsed="false">
      <c r="A1470" s="51" t="s">
        <v>2933</v>
      </c>
      <c r="B1470" s="52" t="s">
        <v>24</v>
      </c>
      <c r="C1470" s="53" t="s">
        <v>2934</v>
      </c>
      <c r="D1470" s="54"/>
      <c r="E1470" s="54"/>
      <c r="F1470" s="54"/>
      <c r="G1470" s="54" t="n">
        <v>1000000000</v>
      </c>
      <c r="H1470" s="55"/>
      <c r="I1470" s="44"/>
    </row>
    <row r="1471" customFormat="false" ht="51.75" hidden="false" customHeight="false" outlineLevel="0" collapsed="false">
      <c r="A1471" s="51" t="s">
        <v>2935</v>
      </c>
      <c r="B1471" s="52" t="s">
        <v>24</v>
      </c>
      <c r="C1471" s="53" t="s">
        <v>2936</v>
      </c>
      <c r="D1471" s="54"/>
      <c r="E1471" s="54"/>
      <c r="F1471" s="54"/>
      <c r="G1471" s="54" t="n">
        <v>450000000</v>
      </c>
      <c r="H1471" s="55"/>
      <c r="I1471" s="44"/>
    </row>
    <row r="1472" customFormat="false" ht="64.5" hidden="false" customHeight="false" outlineLevel="0" collapsed="false">
      <c r="A1472" s="51" t="s">
        <v>2937</v>
      </c>
      <c r="B1472" s="52" t="s">
        <v>24</v>
      </c>
      <c r="C1472" s="53" t="s">
        <v>2938</v>
      </c>
      <c r="D1472" s="54"/>
      <c r="E1472" s="54"/>
      <c r="F1472" s="54"/>
      <c r="G1472" s="54" t="n">
        <v>450000000</v>
      </c>
      <c r="H1472" s="55"/>
      <c r="I1472" s="44"/>
    </row>
    <row r="1473" customFormat="false" ht="51.75" hidden="false" customHeight="false" outlineLevel="0" collapsed="false">
      <c r="A1473" s="51" t="s">
        <v>2939</v>
      </c>
      <c r="B1473" s="52" t="s">
        <v>24</v>
      </c>
      <c r="C1473" s="53" t="s">
        <v>2940</v>
      </c>
      <c r="D1473" s="54"/>
      <c r="E1473" s="54"/>
      <c r="F1473" s="54"/>
      <c r="G1473" s="54" t="n">
        <v>260000000</v>
      </c>
      <c r="H1473" s="55"/>
      <c r="I1473" s="44"/>
    </row>
    <row r="1474" customFormat="false" ht="51.75" hidden="false" customHeight="false" outlineLevel="0" collapsed="false">
      <c r="A1474" s="51" t="s">
        <v>2941</v>
      </c>
      <c r="B1474" s="52" t="s">
        <v>24</v>
      </c>
      <c r="C1474" s="53" t="s">
        <v>2942</v>
      </c>
      <c r="D1474" s="54"/>
      <c r="E1474" s="54"/>
      <c r="F1474" s="54"/>
      <c r="G1474" s="54" t="n">
        <v>260000000</v>
      </c>
      <c r="H1474" s="55"/>
      <c r="I1474" s="44"/>
    </row>
    <row r="1475" customFormat="false" ht="64.5" hidden="false" customHeight="false" outlineLevel="0" collapsed="false">
      <c r="A1475" s="51" t="s">
        <v>2943</v>
      </c>
      <c r="B1475" s="52" t="s">
        <v>24</v>
      </c>
      <c r="C1475" s="53" t="s">
        <v>2944</v>
      </c>
      <c r="D1475" s="54"/>
      <c r="E1475" s="54"/>
      <c r="F1475" s="54"/>
      <c r="G1475" s="54" t="n">
        <v>111067412.81</v>
      </c>
      <c r="H1475" s="55"/>
      <c r="I1475" s="44"/>
    </row>
    <row r="1476" customFormat="false" ht="77.25" hidden="false" customHeight="false" outlineLevel="0" collapsed="false">
      <c r="A1476" s="51" t="s">
        <v>2945</v>
      </c>
      <c r="B1476" s="52" t="s">
        <v>24</v>
      </c>
      <c r="C1476" s="53" t="s">
        <v>2946</v>
      </c>
      <c r="D1476" s="54"/>
      <c r="E1476" s="54"/>
      <c r="F1476" s="54"/>
      <c r="G1476" s="54" t="n">
        <v>6177291948.16</v>
      </c>
      <c r="H1476" s="55"/>
      <c r="I1476" s="44"/>
    </row>
    <row r="1477" customFormat="false" ht="51.75" hidden="false" customHeight="false" outlineLevel="0" collapsed="false">
      <c r="A1477" s="51" t="s">
        <v>2947</v>
      </c>
      <c r="B1477" s="52" t="s">
        <v>24</v>
      </c>
      <c r="C1477" s="53" t="s">
        <v>2948</v>
      </c>
      <c r="D1477" s="54"/>
      <c r="E1477" s="54"/>
      <c r="F1477" s="54"/>
      <c r="G1477" s="54" t="n">
        <v>5618956236.23</v>
      </c>
      <c r="H1477" s="55"/>
      <c r="I1477" s="44"/>
    </row>
    <row r="1478" customFormat="false" ht="64.5" hidden="false" customHeight="false" outlineLevel="0" collapsed="false">
      <c r="A1478" s="51" t="s">
        <v>2949</v>
      </c>
      <c r="B1478" s="52" t="s">
        <v>24</v>
      </c>
      <c r="C1478" s="53" t="s">
        <v>2950</v>
      </c>
      <c r="D1478" s="54"/>
      <c r="E1478" s="54"/>
      <c r="F1478" s="54"/>
      <c r="G1478" s="54" t="n">
        <v>5618956236.23</v>
      </c>
      <c r="H1478" s="55"/>
      <c r="I1478" s="44"/>
    </row>
    <row r="1479" customFormat="false" ht="51.75" hidden="false" customHeight="false" outlineLevel="0" collapsed="false">
      <c r="A1479" s="51" t="s">
        <v>2951</v>
      </c>
      <c r="B1479" s="52" t="s">
        <v>24</v>
      </c>
      <c r="C1479" s="53" t="s">
        <v>2952</v>
      </c>
      <c r="D1479" s="54"/>
      <c r="E1479" s="54"/>
      <c r="F1479" s="54"/>
      <c r="G1479" s="54" t="n">
        <v>138371115.05</v>
      </c>
      <c r="H1479" s="55"/>
      <c r="I1479" s="44"/>
    </row>
    <row r="1480" customFormat="false" ht="64.5" hidden="false" customHeight="false" outlineLevel="0" collapsed="false">
      <c r="A1480" s="51" t="s">
        <v>2953</v>
      </c>
      <c r="B1480" s="52" t="s">
        <v>24</v>
      </c>
      <c r="C1480" s="53" t="s">
        <v>2954</v>
      </c>
      <c r="D1480" s="54"/>
      <c r="E1480" s="54"/>
      <c r="F1480" s="54"/>
      <c r="G1480" s="54" t="n">
        <v>138371115.05</v>
      </c>
      <c r="H1480" s="55"/>
      <c r="I1480" s="44"/>
    </row>
    <row r="1481" customFormat="false" ht="39" hidden="false" customHeight="false" outlineLevel="0" collapsed="false">
      <c r="A1481" s="51" t="s">
        <v>2955</v>
      </c>
      <c r="B1481" s="52" t="s">
        <v>24</v>
      </c>
      <c r="C1481" s="53" t="s">
        <v>2956</v>
      </c>
      <c r="D1481" s="54"/>
      <c r="E1481" s="54"/>
      <c r="F1481" s="54"/>
      <c r="G1481" s="54" t="n">
        <v>999999999.98</v>
      </c>
      <c r="H1481" s="55"/>
      <c r="I1481" s="44"/>
    </row>
    <row r="1482" customFormat="false" ht="51.75" hidden="false" customHeight="false" outlineLevel="0" collapsed="false">
      <c r="A1482" s="51" t="s">
        <v>2957</v>
      </c>
      <c r="B1482" s="52" t="s">
        <v>24</v>
      </c>
      <c r="C1482" s="53" t="s">
        <v>2958</v>
      </c>
      <c r="D1482" s="54"/>
      <c r="E1482" s="54"/>
      <c r="F1482" s="54"/>
      <c r="G1482" s="54" t="n">
        <v>999999999.98</v>
      </c>
      <c r="H1482" s="55"/>
      <c r="I1482" s="44"/>
    </row>
    <row r="1483" customFormat="false" ht="64.5" hidden="false" customHeight="false" outlineLevel="0" collapsed="false">
      <c r="A1483" s="51" t="s">
        <v>2959</v>
      </c>
      <c r="B1483" s="52" t="s">
        <v>24</v>
      </c>
      <c r="C1483" s="53" t="s">
        <v>2960</v>
      </c>
      <c r="D1483" s="54"/>
      <c r="E1483" s="54"/>
      <c r="F1483" s="54"/>
      <c r="G1483" s="54" t="n">
        <v>247741324.63</v>
      </c>
      <c r="H1483" s="55"/>
      <c r="I1483" s="44"/>
    </row>
    <row r="1484" customFormat="false" ht="77.25" hidden="false" customHeight="false" outlineLevel="0" collapsed="false">
      <c r="A1484" s="51" t="s">
        <v>2961</v>
      </c>
      <c r="B1484" s="52" t="s">
        <v>24</v>
      </c>
      <c r="C1484" s="53" t="s">
        <v>2962</v>
      </c>
      <c r="D1484" s="54"/>
      <c r="E1484" s="54"/>
      <c r="F1484" s="54"/>
      <c r="G1484" s="54" t="n">
        <v>247741324.63</v>
      </c>
      <c r="H1484" s="55"/>
      <c r="I1484" s="44"/>
    </row>
    <row r="1485" customFormat="false" ht="51.75" hidden="false" customHeight="false" outlineLevel="0" collapsed="false">
      <c r="A1485" s="51" t="s">
        <v>2963</v>
      </c>
      <c r="B1485" s="52" t="s">
        <v>24</v>
      </c>
      <c r="C1485" s="53" t="s">
        <v>2964</v>
      </c>
      <c r="D1485" s="54"/>
      <c r="E1485" s="54"/>
      <c r="F1485" s="54"/>
      <c r="G1485" s="54" t="n">
        <v>587391911.52</v>
      </c>
      <c r="H1485" s="55"/>
      <c r="I1485" s="44"/>
    </row>
    <row r="1486" customFormat="false" ht="39" hidden="false" customHeight="false" outlineLevel="0" collapsed="false">
      <c r="A1486" s="51" t="s">
        <v>2965</v>
      </c>
      <c r="B1486" s="52" t="s">
        <v>24</v>
      </c>
      <c r="C1486" s="53" t="s">
        <v>2966</v>
      </c>
      <c r="D1486" s="54"/>
      <c r="E1486" s="54"/>
      <c r="F1486" s="54"/>
      <c r="G1486" s="54" t="n">
        <v>807871193.82</v>
      </c>
      <c r="H1486" s="55"/>
      <c r="I1486" s="44"/>
    </row>
    <row r="1487" customFormat="false" ht="39" hidden="false" customHeight="false" outlineLevel="0" collapsed="false">
      <c r="A1487" s="51" t="s">
        <v>2967</v>
      </c>
      <c r="B1487" s="52" t="s">
        <v>24</v>
      </c>
      <c r="C1487" s="53" t="s">
        <v>2968</v>
      </c>
      <c r="D1487" s="54"/>
      <c r="E1487" s="54"/>
      <c r="F1487" s="54"/>
      <c r="G1487" s="54" t="n">
        <v>807871193.82</v>
      </c>
      <c r="H1487" s="55"/>
      <c r="I1487" s="44"/>
    </row>
    <row r="1488" customFormat="false" ht="64.5" hidden="false" customHeight="false" outlineLevel="0" collapsed="false">
      <c r="A1488" s="51" t="s">
        <v>2969</v>
      </c>
      <c r="B1488" s="52" t="s">
        <v>24</v>
      </c>
      <c r="C1488" s="53" t="s">
        <v>2970</v>
      </c>
      <c r="D1488" s="54"/>
      <c r="E1488" s="54"/>
      <c r="F1488" s="54"/>
      <c r="G1488" s="54" t="n">
        <v>750918728.22</v>
      </c>
      <c r="H1488" s="55"/>
      <c r="I1488" s="44"/>
    </row>
    <row r="1489" customFormat="false" ht="77.25" hidden="false" customHeight="false" outlineLevel="0" collapsed="false">
      <c r="A1489" s="51" t="s">
        <v>2971</v>
      </c>
      <c r="B1489" s="52" t="s">
        <v>24</v>
      </c>
      <c r="C1489" s="53" t="s">
        <v>2972</v>
      </c>
      <c r="D1489" s="54"/>
      <c r="E1489" s="54"/>
      <c r="F1489" s="54"/>
      <c r="G1489" s="54" t="n">
        <v>750918728.22</v>
      </c>
      <c r="H1489" s="55"/>
      <c r="I1489" s="44"/>
    </row>
    <row r="1490" customFormat="false" ht="51.75" hidden="false" customHeight="false" outlineLevel="0" collapsed="false">
      <c r="A1490" s="51" t="s">
        <v>2973</v>
      </c>
      <c r="B1490" s="52" t="s">
        <v>24</v>
      </c>
      <c r="C1490" s="53" t="s">
        <v>2974</v>
      </c>
      <c r="D1490" s="54"/>
      <c r="E1490" s="54"/>
      <c r="F1490" s="54"/>
      <c r="G1490" s="54" t="n">
        <v>843737645.84</v>
      </c>
      <c r="H1490" s="55"/>
      <c r="I1490" s="44"/>
    </row>
    <row r="1491" customFormat="false" ht="51.75" hidden="false" customHeight="false" outlineLevel="0" collapsed="false">
      <c r="A1491" s="51" t="s">
        <v>2975</v>
      </c>
      <c r="B1491" s="52" t="s">
        <v>24</v>
      </c>
      <c r="C1491" s="53" t="s">
        <v>2976</v>
      </c>
      <c r="D1491" s="54"/>
      <c r="E1491" s="54"/>
      <c r="F1491" s="54"/>
      <c r="G1491" s="54" t="n">
        <v>664063002.58</v>
      </c>
      <c r="H1491" s="55"/>
      <c r="I1491" s="44"/>
    </row>
    <row r="1492" customFormat="false" ht="64.5" hidden="false" customHeight="false" outlineLevel="0" collapsed="false">
      <c r="A1492" s="51" t="s">
        <v>2977</v>
      </c>
      <c r="B1492" s="52" t="s">
        <v>24</v>
      </c>
      <c r="C1492" s="53" t="s">
        <v>2978</v>
      </c>
      <c r="D1492" s="54"/>
      <c r="E1492" s="54"/>
      <c r="F1492" s="54"/>
      <c r="G1492" s="54" t="n">
        <v>664063002.58</v>
      </c>
      <c r="H1492" s="55"/>
      <c r="I1492" s="44"/>
    </row>
    <row r="1493" customFormat="false" ht="51.75" hidden="false" customHeight="false" outlineLevel="0" collapsed="false">
      <c r="A1493" s="51" t="s">
        <v>2979</v>
      </c>
      <c r="B1493" s="52" t="s">
        <v>24</v>
      </c>
      <c r="C1493" s="53" t="s">
        <v>2980</v>
      </c>
      <c r="D1493" s="54"/>
      <c r="E1493" s="54"/>
      <c r="F1493" s="54"/>
      <c r="G1493" s="54" t="n">
        <v>1312933077.42</v>
      </c>
      <c r="H1493" s="55"/>
      <c r="I1493" s="44"/>
    </row>
    <row r="1494" customFormat="false" ht="64.5" hidden="false" customHeight="false" outlineLevel="0" collapsed="false">
      <c r="A1494" s="51" t="s">
        <v>2981</v>
      </c>
      <c r="B1494" s="52" t="s">
        <v>24</v>
      </c>
      <c r="C1494" s="53" t="s">
        <v>2982</v>
      </c>
      <c r="D1494" s="54"/>
      <c r="E1494" s="54"/>
      <c r="F1494" s="54"/>
      <c r="G1494" s="54" t="n">
        <v>1312933077.42</v>
      </c>
      <c r="H1494" s="55"/>
      <c r="I1494" s="44"/>
    </row>
    <row r="1495" customFormat="false" ht="39" hidden="false" customHeight="false" outlineLevel="0" collapsed="false">
      <c r="A1495" s="51" t="s">
        <v>2983</v>
      </c>
      <c r="B1495" s="52" t="s">
        <v>24</v>
      </c>
      <c r="C1495" s="53" t="s">
        <v>2984</v>
      </c>
      <c r="D1495" s="54"/>
      <c r="E1495" s="54"/>
      <c r="F1495" s="54"/>
      <c r="G1495" s="54" t="n">
        <v>381253757.76</v>
      </c>
      <c r="H1495" s="55"/>
      <c r="I1495" s="44"/>
    </row>
    <row r="1496" customFormat="false" ht="39" hidden="false" customHeight="false" outlineLevel="0" collapsed="false">
      <c r="A1496" s="51" t="s">
        <v>2985</v>
      </c>
      <c r="B1496" s="52" t="s">
        <v>24</v>
      </c>
      <c r="C1496" s="53" t="s">
        <v>2986</v>
      </c>
      <c r="D1496" s="54"/>
      <c r="E1496" s="54"/>
      <c r="F1496" s="54"/>
      <c r="G1496" s="54" t="n">
        <v>3830989470.79</v>
      </c>
      <c r="H1496" s="55"/>
      <c r="I1496" s="44"/>
    </row>
    <row r="1497" customFormat="false" ht="39" hidden="false" customHeight="false" outlineLevel="0" collapsed="false">
      <c r="A1497" s="51" t="s">
        <v>2987</v>
      </c>
      <c r="B1497" s="52" t="s">
        <v>24</v>
      </c>
      <c r="C1497" s="53" t="s">
        <v>2988</v>
      </c>
      <c r="D1497" s="54"/>
      <c r="E1497" s="54"/>
      <c r="F1497" s="54"/>
      <c r="G1497" s="54" t="n">
        <v>3830989470.79</v>
      </c>
      <c r="H1497" s="55"/>
      <c r="I1497" s="44"/>
    </row>
    <row r="1498" customFormat="false" ht="64.5" hidden="false" customHeight="false" outlineLevel="0" collapsed="false">
      <c r="A1498" s="51" t="s">
        <v>2989</v>
      </c>
      <c r="B1498" s="52" t="s">
        <v>24</v>
      </c>
      <c r="C1498" s="53" t="s">
        <v>2990</v>
      </c>
      <c r="D1498" s="54"/>
      <c r="E1498" s="54"/>
      <c r="F1498" s="54"/>
      <c r="G1498" s="54" t="n">
        <v>13693410693.92</v>
      </c>
      <c r="H1498" s="55"/>
      <c r="I1498" s="44"/>
    </row>
    <row r="1499" customFormat="false" ht="64.5" hidden="false" customHeight="false" outlineLevel="0" collapsed="false">
      <c r="A1499" s="51" t="s">
        <v>2991</v>
      </c>
      <c r="B1499" s="52" t="s">
        <v>24</v>
      </c>
      <c r="C1499" s="53" t="s">
        <v>2992</v>
      </c>
      <c r="D1499" s="54"/>
      <c r="E1499" s="54"/>
      <c r="F1499" s="54"/>
      <c r="G1499" s="54" t="n">
        <v>13693410693.92</v>
      </c>
      <c r="H1499" s="55"/>
      <c r="I1499" s="44"/>
    </row>
    <row r="1500" customFormat="false" ht="51.75" hidden="false" customHeight="false" outlineLevel="0" collapsed="false">
      <c r="A1500" s="51" t="s">
        <v>2993</v>
      </c>
      <c r="B1500" s="52" t="s">
        <v>24</v>
      </c>
      <c r="C1500" s="53" t="s">
        <v>2994</v>
      </c>
      <c r="D1500" s="54"/>
      <c r="E1500" s="54"/>
      <c r="F1500" s="54"/>
      <c r="G1500" s="54" t="n">
        <v>2308663847.22</v>
      </c>
      <c r="H1500" s="55"/>
      <c r="I1500" s="44"/>
    </row>
    <row r="1501" customFormat="false" ht="64.5" hidden="false" customHeight="false" outlineLevel="0" collapsed="false">
      <c r="A1501" s="51" t="s">
        <v>2995</v>
      </c>
      <c r="B1501" s="52" t="s">
        <v>24</v>
      </c>
      <c r="C1501" s="53" t="s">
        <v>2996</v>
      </c>
      <c r="D1501" s="54"/>
      <c r="E1501" s="54"/>
      <c r="F1501" s="54"/>
      <c r="G1501" s="54" t="n">
        <v>2308663847.22</v>
      </c>
      <c r="H1501" s="55"/>
      <c r="I1501" s="44"/>
    </row>
    <row r="1502" customFormat="false" ht="51.75" hidden="false" customHeight="false" outlineLevel="0" collapsed="false">
      <c r="A1502" s="51" t="s">
        <v>2997</v>
      </c>
      <c r="B1502" s="52" t="s">
        <v>24</v>
      </c>
      <c r="C1502" s="53" t="s">
        <v>2998</v>
      </c>
      <c r="D1502" s="54"/>
      <c r="E1502" s="54"/>
      <c r="F1502" s="54"/>
      <c r="G1502" s="54" t="n">
        <v>7129588380.22</v>
      </c>
      <c r="H1502" s="55"/>
      <c r="I1502" s="44"/>
    </row>
    <row r="1503" customFormat="false" ht="51.75" hidden="false" customHeight="false" outlineLevel="0" collapsed="false">
      <c r="A1503" s="51" t="s">
        <v>2999</v>
      </c>
      <c r="B1503" s="52" t="s">
        <v>24</v>
      </c>
      <c r="C1503" s="53" t="s">
        <v>3000</v>
      </c>
      <c r="D1503" s="54"/>
      <c r="E1503" s="54"/>
      <c r="F1503" s="54"/>
      <c r="G1503" s="54" t="n">
        <v>7129588380.22</v>
      </c>
      <c r="H1503" s="55"/>
      <c r="I1503" s="44"/>
    </row>
    <row r="1504" customFormat="false" ht="39" hidden="false" customHeight="false" outlineLevel="0" collapsed="false">
      <c r="A1504" s="51" t="s">
        <v>3001</v>
      </c>
      <c r="B1504" s="52" t="s">
        <v>24</v>
      </c>
      <c r="C1504" s="53" t="s">
        <v>3002</v>
      </c>
      <c r="D1504" s="54"/>
      <c r="E1504" s="54"/>
      <c r="F1504" s="54"/>
      <c r="G1504" s="54" t="n">
        <v>5144310044.79</v>
      </c>
      <c r="H1504" s="55"/>
      <c r="I1504" s="44"/>
    </row>
    <row r="1505" customFormat="false" ht="39" hidden="false" customHeight="false" outlineLevel="0" collapsed="false">
      <c r="A1505" s="51" t="s">
        <v>3003</v>
      </c>
      <c r="B1505" s="52" t="s">
        <v>24</v>
      </c>
      <c r="C1505" s="53" t="s">
        <v>3004</v>
      </c>
      <c r="D1505" s="54"/>
      <c r="E1505" s="54"/>
      <c r="F1505" s="54"/>
      <c r="G1505" s="54" t="n">
        <v>5144310044.79</v>
      </c>
      <c r="H1505" s="55"/>
      <c r="I1505" s="44"/>
    </row>
    <row r="1506" customFormat="false" ht="51.75" hidden="false" customHeight="false" outlineLevel="0" collapsed="false">
      <c r="A1506" s="51" t="s">
        <v>3005</v>
      </c>
      <c r="B1506" s="52" t="s">
        <v>24</v>
      </c>
      <c r="C1506" s="53" t="s">
        <v>3006</v>
      </c>
      <c r="D1506" s="54"/>
      <c r="E1506" s="54"/>
      <c r="F1506" s="54"/>
      <c r="G1506" s="54" t="n">
        <v>566827735.92</v>
      </c>
      <c r="H1506" s="55"/>
      <c r="I1506" s="44"/>
    </row>
    <row r="1507" customFormat="false" ht="51.75" hidden="false" customHeight="false" outlineLevel="0" collapsed="false">
      <c r="A1507" s="51" t="s">
        <v>3007</v>
      </c>
      <c r="B1507" s="52" t="s">
        <v>24</v>
      </c>
      <c r="C1507" s="53" t="s">
        <v>3008</v>
      </c>
      <c r="D1507" s="54"/>
      <c r="E1507" s="54"/>
      <c r="F1507" s="54"/>
      <c r="G1507" s="54" t="n">
        <v>566827735.92</v>
      </c>
      <c r="H1507" s="55"/>
      <c r="I1507" s="44"/>
    </row>
    <row r="1508" customFormat="false" ht="51.75" hidden="false" customHeight="false" outlineLevel="0" collapsed="false">
      <c r="A1508" s="51" t="s">
        <v>3009</v>
      </c>
      <c r="B1508" s="52" t="s">
        <v>24</v>
      </c>
      <c r="C1508" s="53" t="s">
        <v>3010</v>
      </c>
      <c r="D1508" s="54"/>
      <c r="E1508" s="54"/>
      <c r="F1508" s="54"/>
      <c r="G1508" s="54" t="n">
        <v>27112978624.36</v>
      </c>
      <c r="H1508" s="55"/>
      <c r="I1508" s="44"/>
    </row>
    <row r="1509" customFormat="false" ht="64.5" hidden="false" customHeight="false" outlineLevel="0" collapsed="false">
      <c r="A1509" s="51" t="s">
        <v>3011</v>
      </c>
      <c r="B1509" s="52" t="s">
        <v>24</v>
      </c>
      <c r="C1509" s="53" t="s">
        <v>3012</v>
      </c>
      <c r="D1509" s="54"/>
      <c r="E1509" s="54"/>
      <c r="F1509" s="54"/>
      <c r="G1509" s="54" t="n">
        <v>27112978624.36</v>
      </c>
      <c r="H1509" s="55"/>
      <c r="I1509" s="44"/>
    </row>
    <row r="1510" customFormat="false" ht="51.75" hidden="false" customHeight="false" outlineLevel="0" collapsed="false">
      <c r="A1510" s="51" t="s">
        <v>3013</v>
      </c>
      <c r="B1510" s="52" t="s">
        <v>24</v>
      </c>
      <c r="C1510" s="53" t="s">
        <v>3014</v>
      </c>
      <c r="D1510" s="54"/>
      <c r="E1510" s="54"/>
      <c r="F1510" s="54"/>
      <c r="G1510" s="54" t="n">
        <v>34277999697.63</v>
      </c>
      <c r="H1510" s="55"/>
      <c r="I1510" s="44"/>
    </row>
    <row r="1511" customFormat="false" ht="51.75" hidden="false" customHeight="false" outlineLevel="0" collapsed="false">
      <c r="A1511" s="51" t="s">
        <v>3015</v>
      </c>
      <c r="B1511" s="52" t="s">
        <v>24</v>
      </c>
      <c r="C1511" s="53" t="s">
        <v>3016</v>
      </c>
      <c r="D1511" s="54"/>
      <c r="E1511" s="54"/>
      <c r="F1511" s="54"/>
      <c r="G1511" s="54" t="n">
        <v>34277999697.63</v>
      </c>
      <c r="H1511" s="55"/>
      <c r="I1511" s="44"/>
    </row>
    <row r="1512" customFormat="false" ht="39" hidden="false" customHeight="false" outlineLevel="0" collapsed="false">
      <c r="A1512" s="51" t="s">
        <v>3017</v>
      </c>
      <c r="B1512" s="52" t="s">
        <v>24</v>
      </c>
      <c r="C1512" s="53" t="s">
        <v>3018</v>
      </c>
      <c r="D1512" s="54"/>
      <c r="E1512" s="54"/>
      <c r="F1512" s="54"/>
      <c r="G1512" s="54" t="n">
        <v>1456754249.67</v>
      </c>
      <c r="H1512" s="55"/>
      <c r="I1512" s="44"/>
    </row>
    <row r="1513" customFormat="false" ht="51.75" hidden="false" customHeight="false" outlineLevel="0" collapsed="false">
      <c r="A1513" s="51" t="s">
        <v>3019</v>
      </c>
      <c r="B1513" s="52" t="s">
        <v>24</v>
      </c>
      <c r="C1513" s="53" t="s">
        <v>3020</v>
      </c>
      <c r="D1513" s="54"/>
      <c r="E1513" s="54"/>
      <c r="F1513" s="54"/>
      <c r="G1513" s="54" t="n">
        <v>1456754249.67</v>
      </c>
      <c r="H1513" s="55"/>
      <c r="I1513" s="44"/>
    </row>
    <row r="1514" customFormat="false" ht="26.25" hidden="false" customHeight="false" outlineLevel="0" collapsed="false">
      <c r="A1514" s="51" t="s">
        <v>3021</v>
      </c>
      <c r="B1514" s="52" t="s">
        <v>24</v>
      </c>
      <c r="C1514" s="53" t="s">
        <v>3022</v>
      </c>
      <c r="D1514" s="54"/>
      <c r="E1514" s="54"/>
      <c r="F1514" s="54"/>
      <c r="G1514" s="54" t="n">
        <v>180585387.21</v>
      </c>
      <c r="H1514" s="55"/>
      <c r="I1514" s="44"/>
    </row>
    <row r="1515" customFormat="false" ht="39" hidden="false" customHeight="false" outlineLevel="0" collapsed="false">
      <c r="A1515" s="51" t="s">
        <v>3023</v>
      </c>
      <c r="B1515" s="52" t="s">
        <v>24</v>
      </c>
      <c r="C1515" s="53" t="s">
        <v>3024</v>
      </c>
      <c r="D1515" s="54"/>
      <c r="E1515" s="54"/>
      <c r="F1515" s="54"/>
      <c r="G1515" s="54" t="n">
        <v>180585387.21</v>
      </c>
      <c r="H1515" s="55"/>
      <c r="I1515" s="44"/>
    </row>
    <row r="1516" customFormat="false" ht="39" hidden="false" customHeight="false" outlineLevel="0" collapsed="false">
      <c r="A1516" s="51" t="s">
        <v>3025</v>
      </c>
      <c r="B1516" s="52" t="s">
        <v>24</v>
      </c>
      <c r="C1516" s="53" t="s">
        <v>3026</v>
      </c>
      <c r="D1516" s="54"/>
      <c r="E1516" s="54"/>
      <c r="F1516" s="54"/>
      <c r="G1516" s="54" t="n">
        <v>535458522.38</v>
      </c>
      <c r="H1516" s="55"/>
      <c r="I1516" s="44"/>
    </row>
    <row r="1517" customFormat="false" ht="39" hidden="false" customHeight="false" outlineLevel="0" collapsed="false">
      <c r="A1517" s="51" t="s">
        <v>3027</v>
      </c>
      <c r="B1517" s="52" t="s">
        <v>24</v>
      </c>
      <c r="C1517" s="53" t="s">
        <v>3028</v>
      </c>
      <c r="D1517" s="54"/>
      <c r="E1517" s="54"/>
      <c r="F1517" s="54"/>
      <c r="G1517" s="54" t="n">
        <v>535458522.38</v>
      </c>
      <c r="H1517" s="55"/>
      <c r="I1517" s="44"/>
    </row>
    <row r="1518" customFormat="false" ht="51.75" hidden="false" customHeight="false" outlineLevel="0" collapsed="false">
      <c r="A1518" s="51" t="s">
        <v>3029</v>
      </c>
      <c r="B1518" s="52" t="s">
        <v>24</v>
      </c>
      <c r="C1518" s="53" t="s">
        <v>3030</v>
      </c>
      <c r="D1518" s="54"/>
      <c r="E1518" s="54"/>
      <c r="F1518" s="54"/>
      <c r="G1518" s="54" t="n">
        <v>148720263.3</v>
      </c>
      <c r="H1518" s="55"/>
      <c r="I1518" s="44"/>
    </row>
    <row r="1519" customFormat="false" ht="51.75" hidden="false" customHeight="false" outlineLevel="0" collapsed="false">
      <c r="A1519" s="51" t="s">
        <v>3031</v>
      </c>
      <c r="B1519" s="52" t="s">
        <v>24</v>
      </c>
      <c r="C1519" s="53" t="s">
        <v>3032</v>
      </c>
      <c r="D1519" s="54"/>
      <c r="E1519" s="54"/>
      <c r="F1519" s="54"/>
      <c r="G1519" s="54" t="n">
        <v>148720263.3</v>
      </c>
      <c r="H1519" s="55"/>
      <c r="I1519" s="44"/>
    </row>
    <row r="1520" customFormat="false" ht="51.75" hidden="false" customHeight="false" outlineLevel="0" collapsed="false">
      <c r="A1520" s="51" t="s">
        <v>3033</v>
      </c>
      <c r="B1520" s="52" t="s">
        <v>24</v>
      </c>
      <c r="C1520" s="53" t="s">
        <v>3034</v>
      </c>
      <c r="D1520" s="54"/>
      <c r="E1520" s="54"/>
      <c r="F1520" s="54"/>
      <c r="G1520" s="54" t="n">
        <v>323937062.34</v>
      </c>
      <c r="H1520" s="55"/>
      <c r="I1520" s="44"/>
    </row>
    <row r="1521" customFormat="false" ht="51.75" hidden="false" customHeight="false" outlineLevel="0" collapsed="false">
      <c r="A1521" s="51" t="s">
        <v>3035</v>
      </c>
      <c r="B1521" s="52" t="s">
        <v>24</v>
      </c>
      <c r="C1521" s="53" t="s">
        <v>3036</v>
      </c>
      <c r="D1521" s="54"/>
      <c r="E1521" s="54"/>
      <c r="F1521" s="54"/>
      <c r="G1521" s="54" t="n">
        <v>323937062.34</v>
      </c>
      <c r="H1521" s="55"/>
      <c r="I1521" s="44"/>
    </row>
    <row r="1522" customFormat="false" ht="39" hidden="false" customHeight="false" outlineLevel="0" collapsed="false">
      <c r="A1522" s="51" t="s">
        <v>3037</v>
      </c>
      <c r="B1522" s="52" t="s">
        <v>24</v>
      </c>
      <c r="C1522" s="53" t="s">
        <v>3038</v>
      </c>
      <c r="D1522" s="54"/>
      <c r="E1522" s="54"/>
      <c r="F1522" s="54"/>
      <c r="G1522" s="54" t="n">
        <v>869985284.38</v>
      </c>
      <c r="H1522" s="55"/>
      <c r="I1522" s="44"/>
    </row>
    <row r="1523" customFormat="false" ht="51.75" hidden="false" customHeight="false" outlineLevel="0" collapsed="false">
      <c r="A1523" s="51" t="s">
        <v>3039</v>
      </c>
      <c r="B1523" s="52" t="s">
        <v>24</v>
      </c>
      <c r="C1523" s="53" t="s">
        <v>3040</v>
      </c>
      <c r="D1523" s="54"/>
      <c r="E1523" s="54"/>
      <c r="F1523" s="54"/>
      <c r="G1523" s="54" t="n">
        <v>869985284.38</v>
      </c>
      <c r="H1523" s="55"/>
      <c r="I1523" s="44"/>
    </row>
    <row r="1524" customFormat="false" ht="26.25" hidden="false" customHeight="false" outlineLevel="0" collapsed="false">
      <c r="A1524" s="51" t="s">
        <v>3041</v>
      </c>
      <c r="B1524" s="52" t="s">
        <v>24</v>
      </c>
      <c r="C1524" s="53" t="s">
        <v>3042</v>
      </c>
      <c r="D1524" s="54"/>
      <c r="E1524" s="54"/>
      <c r="F1524" s="54"/>
      <c r="G1524" s="54" t="n">
        <v>5090596488.15</v>
      </c>
      <c r="H1524" s="55"/>
      <c r="I1524" s="44"/>
    </row>
    <row r="1525" customFormat="false" ht="39" hidden="false" customHeight="false" outlineLevel="0" collapsed="false">
      <c r="A1525" s="51" t="s">
        <v>3043</v>
      </c>
      <c r="B1525" s="52" t="s">
        <v>24</v>
      </c>
      <c r="C1525" s="53" t="s">
        <v>3044</v>
      </c>
      <c r="D1525" s="54"/>
      <c r="E1525" s="54"/>
      <c r="F1525" s="54"/>
      <c r="G1525" s="54" t="n">
        <v>5090596488.15</v>
      </c>
      <c r="H1525" s="55"/>
      <c r="I1525" s="44"/>
    </row>
    <row r="1526" customFormat="false" ht="51.75" hidden="false" customHeight="false" outlineLevel="0" collapsed="false">
      <c r="A1526" s="51" t="s">
        <v>3045</v>
      </c>
      <c r="B1526" s="52" t="s">
        <v>24</v>
      </c>
      <c r="C1526" s="53" t="s">
        <v>3046</v>
      </c>
      <c r="D1526" s="54"/>
      <c r="E1526" s="54"/>
      <c r="F1526" s="54"/>
      <c r="G1526" s="54" t="n">
        <v>21709520904.23</v>
      </c>
      <c r="H1526" s="55"/>
      <c r="I1526" s="44"/>
    </row>
    <row r="1527" customFormat="false" ht="51.75" hidden="false" customHeight="false" outlineLevel="0" collapsed="false">
      <c r="A1527" s="51" t="s">
        <v>3047</v>
      </c>
      <c r="B1527" s="52" t="s">
        <v>24</v>
      </c>
      <c r="C1527" s="53" t="s">
        <v>3048</v>
      </c>
      <c r="D1527" s="54"/>
      <c r="E1527" s="54"/>
      <c r="F1527" s="54"/>
      <c r="G1527" s="54" t="n">
        <v>21709520904.23</v>
      </c>
      <c r="H1527" s="55"/>
      <c r="I1527" s="44"/>
    </row>
    <row r="1528" customFormat="false" ht="51.75" hidden="false" customHeight="false" outlineLevel="0" collapsed="false">
      <c r="A1528" s="51" t="s">
        <v>3049</v>
      </c>
      <c r="B1528" s="52" t="s">
        <v>24</v>
      </c>
      <c r="C1528" s="53" t="s">
        <v>3050</v>
      </c>
      <c r="D1528" s="54"/>
      <c r="E1528" s="54"/>
      <c r="F1528" s="54"/>
      <c r="G1528" s="54" t="n">
        <v>757599999.79</v>
      </c>
      <c r="H1528" s="55"/>
      <c r="I1528" s="44"/>
    </row>
    <row r="1529" customFormat="false" ht="64.5" hidden="false" customHeight="false" outlineLevel="0" collapsed="false">
      <c r="A1529" s="51" t="s">
        <v>3051</v>
      </c>
      <c r="B1529" s="52" t="s">
        <v>24</v>
      </c>
      <c r="C1529" s="53" t="s">
        <v>3052</v>
      </c>
      <c r="D1529" s="54"/>
      <c r="E1529" s="54"/>
      <c r="F1529" s="54"/>
      <c r="G1529" s="54" t="n">
        <v>757599999.79</v>
      </c>
      <c r="H1529" s="55"/>
      <c r="I1529" s="44"/>
    </row>
    <row r="1530" customFormat="false" ht="77.25" hidden="false" customHeight="false" outlineLevel="0" collapsed="false">
      <c r="A1530" s="51" t="s">
        <v>3053</v>
      </c>
      <c r="B1530" s="52" t="s">
        <v>24</v>
      </c>
      <c r="C1530" s="53" t="s">
        <v>3054</v>
      </c>
      <c r="D1530" s="54"/>
      <c r="E1530" s="54"/>
      <c r="F1530" s="54"/>
      <c r="G1530" s="54" t="n">
        <v>99000000</v>
      </c>
      <c r="H1530" s="55"/>
      <c r="I1530" s="44"/>
    </row>
    <row r="1531" customFormat="false" ht="90" hidden="false" customHeight="false" outlineLevel="0" collapsed="false">
      <c r="A1531" s="51" t="s">
        <v>3055</v>
      </c>
      <c r="B1531" s="52" t="s">
        <v>24</v>
      </c>
      <c r="C1531" s="53" t="s">
        <v>3056</v>
      </c>
      <c r="D1531" s="54"/>
      <c r="E1531" s="54"/>
      <c r="F1531" s="54"/>
      <c r="G1531" s="54" t="n">
        <v>374868905.08</v>
      </c>
      <c r="H1531" s="55"/>
      <c r="I1531" s="44"/>
    </row>
    <row r="1532" customFormat="false" ht="90" hidden="false" customHeight="false" outlineLevel="0" collapsed="false">
      <c r="A1532" s="51" t="s">
        <v>3057</v>
      </c>
      <c r="B1532" s="52" t="s">
        <v>24</v>
      </c>
      <c r="C1532" s="53" t="s">
        <v>3058</v>
      </c>
      <c r="D1532" s="54"/>
      <c r="E1532" s="54"/>
      <c r="F1532" s="54"/>
      <c r="G1532" s="54" t="n">
        <v>374868905.08</v>
      </c>
      <c r="H1532" s="55"/>
      <c r="I1532" s="44"/>
    </row>
    <row r="1533" customFormat="false" ht="77.25" hidden="false" customHeight="false" outlineLevel="0" collapsed="false">
      <c r="A1533" s="51" t="s">
        <v>3059</v>
      </c>
      <c r="B1533" s="52" t="s">
        <v>24</v>
      </c>
      <c r="C1533" s="53" t="s">
        <v>3060</v>
      </c>
      <c r="D1533" s="54"/>
      <c r="E1533" s="54"/>
      <c r="F1533" s="54"/>
      <c r="G1533" s="54" t="n">
        <v>111754796.38</v>
      </c>
      <c r="H1533" s="55"/>
      <c r="I1533" s="44"/>
    </row>
    <row r="1534" customFormat="false" ht="90" hidden="false" customHeight="false" outlineLevel="0" collapsed="false">
      <c r="A1534" s="51" t="s">
        <v>3061</v>
      </c>
      <c r="B1534" s="52" t="s">
        <v>24</v>
      </c>
      <c r="C1534" s="53" t="s">
        <v>3062</v>
      </c>
      <c r="D1534" s="54"/>
      <c r="E1534" s="54"/>
      <c r="F1534" s="54"/>
      <c r="G1534" s="54" t="n">
        <v>111754796.38</v>
      </c>
      <c r="H1534" s="55"/>
      <c r="I1534" s="44"/>
    </row>
    <row r="1535" customFormat="false" ht="39" hidden="false" customHeight="false" outlineLevel="0" collapsed="false">
      <c r="A1535" s="51" t="s">
        <v>3063</v>
      </c>
      <c r="B1535" s="52" t="s">
        <v>24</v>
      </c>
      <c r="C1535" s="53" t="s">
        <v>3064</v>
      </c>
      <c r="D1535" s="54"/>
      <c r="E1535" s="54"/>
      <c r="F1535" s="54"/>
      <c r="G1535" s="54" t="n">
        <v>31144600902.16</v>
      </c>
      <c r="H1535" s="55"/>
      <c r="I1535" s="44"/>
    </row>
    <row r="1536" customFormat="false" ht="51.75" hidden="false" customHeight="false" outlineLevel="0" collapsed="false">
      <c r="A1536" s="51" t="s">
        <v>3065</v>
      </c>
      <c r="B1536" s="52" t="s">
        <v>24</v>
      </c>
      <c r="C1536" s="53" t="s">
        <v>3066</v>
      </c>
      <c r="D1536" s="54"/>
      <c r="E1536" s="54"/>
      <c r="F1536" s="54"/>
      <c r="G1536" s="54" t="n">
        <v>31144600902.16</v>
      </c>
      <c r="H1536" s="55"/>
      <c r="I1536" s="44"/>
    </row>
    <row r="1537" customFormat="false" ht="51.75" hidden="false" customHeight="false" outlineLevel="0" collapsed="false">
      <c r="A1537" s="51" t="s">
        <v>3067</v>
      </c>
      <c r="B1537" s="52" t="s">
        <v>24</v>
      </c>
      <c r="C1537" s="53" t="s">
        <v>3068</v>
      </c>
      <c r="D1537" s="54"/>
      <c r="E1537" s="54"/>
      <c r="F1537" s="54"/>
      <c r="G1537" s="54" t="n">
        <v>110636072.93</v>
      </c>
      <c r="H1537" s="55"/>
      <c r="I1537" s="44"/>
    </row>
    <row r="1538" customFormat="false" ht="77.25" hidden="false" customHeight="false" outlineLevel="0" collapsed="false">
      <c r="A1538" s="51" t="s">
        <v>3069</v>
      </c>
      <c r="B1538" s="52" t="s">
        <v>24</v>
      </c>
      <c r="C1538" s="53" t="s">
        <v>3070</v>
      </c>
      <c r="D1538" s="54"/>
      <c r="E1538" s="54"/>
      <c r="F1538" s="54"/>
      <c r="G1538" s="54" t="n">
        <v>75421203.37</v>
      </c>
      <c r="H1538" s="55"/>
      <c r="I1538" s="44"/>
    </row>
    <row r="1539" customFormat="false" ht="64.5" hidden="false" customHeight="false" outlineLevel="0" collapsed="false">
      <c r="A1539" s="51" t="s">
        <v>3071</v>
      </c>
      <c r="B1539" s="52" t="s">
        <v>24</v>
      </c>
      <c r="C1539" s="53" t="s">
        <v>3072</v>
      </c>
      <c r="D1539" s="54"/>
      <c r="E1539" s="54"/>
      <c r="F1539" s="54"/>
      <c r="G1539" s="54" t="n">
        <v>202844128.99</v>
      </c>
      <c r="H1539" s="55"/>
      <c r="I1539" s="44"/>
    </row>
    <row r="1540" customFormat="false" ht="77.25" hidden="false" customHeight="false" outlineLevel="0" collapsed="false">
      <c r="A1540" s="51" t="s">
        <v>3073</v>
      </c>
      <c r="B1540" s="52" t="s">
        <v>24</v>
      </c>
      <c r="C1540" s="53" t="s">
        <v>3074</v>
      </c>
      <c r="D1540" s="54"/>
      <c r="E1540" s="54"/>
      <c r="F1540" s="54"/>
      <c r="G1540" s="54" t="n">
        <v>163609264.46</v>
      </c>
      <c r="H1540" s="55"/>
      <c r="I1540" s="44"/>
    </row>
    <row r="1541" customFormat="false" ht="77.25" hidden="false" customHeight="false" outlineLevel="0" collapsed="false">
      <c r="A1541" s="51" t="s">
        <v>3075</v>
      </c>
      <c r="B1541" s="52" t="s">
        <v>24</v>
      </c>
      <c r="C1541" s="53" t="s">
        <v>3076</v>
      </c>
      <c r="D1541" s="54"/>
      <c r="E1541" s="54"/>
      <c r="F1541" s="54"/>
      <c r="G1541" s="54" t="n">
        <v>163609264.46</v>
      </c>
      <c r="H1541" s="55"/>
      <c r="I1541" s="44"/>
    </row>
    <row r="1542" customFormat="false" ht="102.75" hidden="false" customHeight="false" outlineLevel="0" collapsed="false">
      <c r="A1542" s="51" t="s">
        <v>3077</v>
      </c>
      <c r="B1542" s="52" t="s">
        <v>24</v>
      </c>
      <c r="C1542" s="53" t="s">
        <v>3078</v>
      </c>
      <c r="D1542" s="54"/>
      <c r="E1542" s="54"/>
      <c r="F1542" s="54"/>
      <c r="G1542" s="54" t="n">
        <v>241624005.04</v>
      </c>
      <c r="H1542" s="55"/>
      <c r="I1542" s="44"/>
    </row>
    <row r="1543" customFormat="false" ht="51.75" hidden="false" customHeight="false" outlineLevel="0" collapsed="false">
      <c r="A1543" s="51" t="s">
        <v>3079</v>
      </c>
      <c r="B1543" s="52" t="s">
        <v>24</v>
      </c>
      <c r="C1543" s="53" t="s">
        <v>3080</v>
      </c>
      <c r="D1543" s="54"/>
      <c r="E1543" s="54"/>
      <c r="F1543" s="54"/>
      <c r="G1543" s="54" t="n">
        <v>3976939551.42</v>
      </c>
      <c r="H1543" s="55"/>
      <c r="I1543" s="44"/>
    </row>
    <row r="1544" customFormat="false" ht="64.5" hidden="false" customHeight="false" outlineLevel="0" collapsed="false">
      <c r="A1544" s="51" t="s">
        <v>3081</v>
      </c>
      <c r="B1544" s="52" t="s">
        <v>24</v>
      </c>
      <c r="C1544" s="53" t="s">
        <v>3082</v>
      </c>
      <c r="D1544" s="54"/>
      <c r="E1544" s="54"/>
      <c r="F1544" s="54"/>
      <c r="G1544" s="54" t="n">
        <v>3976939551.42</v>
      </c>
      <c r="H1544" s="55"/>
      <c r="I1544" s="44"/>
    </row>
    <row r="1545" customFormat="false" ht="51.75" hidden="false" customHeight="false" outlineLevel="0" collapsed="false">
      <c r="A1545" s="51" t="s">
        <v>3083</v>
      </c>
      <c r="B1545" s="52" t="s">
        <v>24</v>
      </c>
      <c r="C1545" s="53" t="s">
        <v>3084</v>
      </c>
      <c r="D1545" s="54"/>
      <c r="E1545" s="54"/>
      <c r="F1545" s="54"/>
      <c r="G1545" s="54" t="n">
        <v>5259576733.32</v>
      </c>
      <c r="H1545" s="55"/>
      <c r="I1545" s="44"/>
    </row>
    <row r="1546" customFormat="false" ht="39" hidden="false" customHeight="false" outlineLevel="0" collapsed="false">
      <c r="A1546" s="51" t="s">
        <v>3085</v>
      </c>
      <c r="B1546" s="52" t="s">
        <v>24</v>
      </c>
      <c r="C1546" s="53" t="s">
        <v>3086</v>
      </c>
      <c r="D1546" s="54"/>
      <c r="E1546" s="54"/>
      <c r="F1546" s="54"/>
      <c r="G1546" s="54" t="n">
        <v>38957688686.86</v>
      </c>
      <c r="H1546" s="55"/>
      <c r="I1546" s="44"/>
    </row>
    <row r="1547" customFormat="false" ht="39" hidden="false" customHeight="false" outlineLevel="0" collapsed="false">
      <c r="A1547" s="51" t="s">
        <v>3087</v>
      </c>
      <c r="B1547" s="52" t="s">
        <v>24</v>
      </c>
      <c r="C1547" s="53" t="s">
        <v>3088</v>
      </c>
      <c r="D1547" s="54"/>
      <c r="E1547" s="54"/>
      <c r="F1547" s="54"/>
      <c r="G1547" s="54" t="n">
        <v>38957688686.86</v>
      </c>
      <c r="H1547" s="55"/>
      <c r="I1547" s="44"/>
    </row>
    <row r="1548" customFormat="false" ht="51.75" hidden="false" customHeight="false" outlineLevel="0" collapsed="false">
      <c r="A1548" s="51" t="s">
        <v>3089</v>
      </c>
      <c r="B1548" s="52" t="s">
        <v>24</v>
      </c>
      <c r="C1548" s="53" t="s">
        <v>3090</v>
      </c>
      <c r="D1548" s="54"/>
      <c r="E1548" s="54"/>
      <c r="F1548" s="54"/>
      <c r="G1548" s="54" t="n">
        <v>8476799625.17</v>
      </c>
      <c r="H1548" s="55"/>
      <c r="I1548" s="44"/>
    </row>
    <row r="1549" customFormat="false" ht="51.75" hidden="false" customHeight="false" outlineLevel="0" collapsed="false">
      <c r="A1549" s="51" t="s">
        <v>3091</v>
      </c>
      <c r="B1549" s="52" t="s">
        <v>24</v>
      </c>
      <c r="C1549" s="53" t="s">
        <v>3092</v>
      </c>
      <c r="D1549" s="54"/>
      <c r="E1549" s="54"/>
      <c r="F1549" s="54"/>
      <c r="G1549" s="54" t="n">
        <v>178348806.18</v>
      </c>
      <c r="H1549" s="55"/>
      <c r="I1549" s="44"/>
    </row>
    <row r="1550" customFormat="false" ht="51.75" hidden="false" customHeight="false" outlineLevel="0" collapsed="false">
      <c r="A1550" s="51" t="s">
        <v>3093</v>
      </c>
      <c r="B1550" s="52" t="s">
        <v>24</v>
      </c>
      <c r="C1550" s="53" t="s">
        <v>3094</v>
      </c>
      <c r="D1550" s="54"/>
      <c r="E1550" s="54"/>
      <c r="F1550" s="54"/>
      <c r="G1550" s="54" t="n">
        <v>178348806.18</v>
      </c>
      <c r="H1550" s="55"/>
      <c r="I1550" s="44"/>
    </row>
    <row r="1551" customFormat="false" ht="39" hidden="false" customHeight="false" outlineLevel="0" collapsed="false">
      <c r="A1551" s="51" t="s">
        <v>3095</v>
      </c>
      <c r="B1551" s="52" t="s">
        <v>24</v>
      </c>
      <c r="C1551" s="53" t="s">
        <v>3096</v>
      </c>
      <c r="D1551" s="54"/>
      <c r="E1551" s="54"/>
      <c r="F1551" s="54"/>
      <c r="G1551" s="54" t="n">
        <v>7248606381.27</v>
      </c>
      <c r="H1551" s="55"/>
      <c r="I1551" s="44"/>
    </row>
    <row r="1552" customFormat="false" ht="39" hidden="false" customHeight="false" outlineLevel="0" collapsed="false">
      <c r="A1552" s="51" t="s">
        <v>3097</v>
      </c>
      <c r="B1552" s="52" t="s">
        <v>24</v>
      </c>
      <c r="C1552" s="53" t="s">
        <v>3098</v>
      </c>
      <c r="D1552" s="54"/>
      <c r="E1552" s="54"/>
      <c r="F1552" s="54"/>
      <c r="G1552" s="54" t="n">
        <v>7248606381.27</v>
      </c>
      <c r="H1552" s="55"/>
      <c r="I1552" s="44"/>
    </row>
    <row r="1553" customFormat="false" ht="64.5" hidden="false" customHeight="false" outlineLevel="0" collapsed="false">
      <c r="A1553" s="51" t="s">
        <v>3099</v>
      </c>
      <c r="B1553" s="52" t="s">
        <v>24</v>
      </c>
      <c r="C1553" s="53" t="s">
        <v>3100</v>
      </c>
      <c r="D1553" s="54"/>
      <c r="E1553" s="54"/>
      <c r="F1553" s="54"/>
      <c r="G1553" s="54" t="n">
        <v>9972145638.6</v>
      </c>
      <c r="H1553" s="55"/>
      <c r="I1553" s="44"/>
    </row>
    <row r="1554" customFormat="false" ht="64.5" hidden="false" customHeight="false" outlineLevel="0" collapsed="false">
      <c r="A1554" s="51" t="s">
        <v>3101</v>
      </c>
      <c r="B1554" s="52" t="s">
        <v>24</v>
      </c>
      <c r="C1554" s="53" t="s">
        <v>3102</v>
      </c>
      <c r="D1554" s="54"/>
      <c r="E1554" s="54" t="n">
        <v>26461453.2</v>
      </c>
      <c r="F1554" s="54"/>
      <c r="G1554" s="54"/>
      <c r="H1554" s="55"/>
      <c r="I1554" s="44"/>
    </row>
    <row r="1555" customFormat="false" ht="51.75" hidden="false" customHeight="false" outlineLevel="0" collapsed="false">
      <c r="A1555" s="51" t="s">
        <v>3103</v>
      </c>
      <c r="B1555" s="52" t="s">
        <v>24</v>
      </c>
      <c r="C1555" s="53" t="s">
        <v>3104</v>
      </c>
      <c r="D1555" s="54"/>
      <c r="E1555" s="54" t="n">
        <v>1006258457.28</v>
      </c>
      <c r="F1555" s="54"/>
      <c r="G1555" s="54"/>
      <c r="H1555" s="55"/>
      <c r="I1555" s="44"/>
    </row>
    <row r="1556" customFormat="false" ht="39" hidden="false" customHeight="false" outlineLevel="0" collapsed="false">
      <c r="A1556" s="51" t="s">
        <v>3105</v>
      </c>
      <c r="B1556" s="52" t="s">
        <v>24</v>
      </c>
      <c r="C1556" s="53" t="s">
        <v>3106</v>
      </c>
      <c r="D1556" s="54"/>
      <c r="E1556" s="54" t="n">
        <v>25133000</v>
      </c>
      <c r="F1556" s="54"/>
      <c r="G1556" s="54"/>
      <c r="H1556" s="55"/>
      <c r="I1556" s="44"/>
    </row>
    <row r="1557" customFormat="false" ht="64.5" hidden="false" customHeight="false" outlineLevel="0" collapsed="false">
      <c r="A1557" s="51" t="s">
        <v>3107</v>
      </c>
      <c r="B1557" s="52" t="s">
        <v>24</v>
      </c>
      <c r="C1557" s="53" t="s">
        <v>3108</v>
      </c>
      <c r="D1557" s="54"/>
      <c r="E1557" s="54"/>
      <c r="F1557" s="54"/>
      <c r="G1557" s="54" t="n">
        <v>7566912698.77</v>
      </c>
      <c r="H1557" s="55"/>
      <c r="I1557" s="44"/>
    </row>
    <row r="1558" customFormat="false" ht="77.25" hidden="false" customHeight="false" outlineLevel="0" collapsed="false">
      <c r="A1558" s="51" t="s">
        <v>3109</v>
      </c>
      <c r="B1558" s="52" t="s">
        <v>24</v>
      </c>
      <c r="C1558" s="53" t="s">
        <v>3110</v>
      </c>
      <c r="D1558" s="54"/>
      <c r="E1558" s="54"/>
      <c r="F1558" s="54"/>
      <c r="G1558" s="54" t="n">
        <v>7566912698.77</v>
      </c>
      <c r="H1558" s="55"/>
      <c r="I1558" s="44"/>
    </row>
    <row r="1559" customFormat="false" ht="51.75" hidden="false" customHeight="false" outlineLevel="0" collapsed="false">
      <c r="A1559" s="51" t="s">
        <v>3111</v>
      </c>
      <c r="B1559" s="52" t="s">
        <v>24</v>
      </c>
      <c r="C1559" s="53" t="s">
        <v>3112</v>
      </c>
      <c r="D1559" s="54"/>
      <c r="E1559" s="54"/>
      <c r="F1559" s="54"/>
      <c r="G1559" s="54" t="n">
        <v>23298917214.74</v>
      </c>
      <c r="H1559" s="55"/>
      <c r="I1559" s="44"/>
    </row>
    <row r="1560" customFormat="false" ht="39" hidden="false" customHeight="false" outlineLevel="0" collapsed="false">
      <c r="A1560" s="51" t="s">
        <v>3113</v>
      </c>
      <c r="B1560" s="52" t="s">
        <v>24</v>
      </c>
      <c r="C1560" s="53" t="s">
        <v>3114</v>
      </c>
      <c r="D1560" s="54"/>
      <c r="E1560" s="54"/>
      <c r="F1560" s="54"/>
      <c r="G1560" s="54" t="n">
        <v>1000900256.94</v>
      </c>
      <c r="H1560" s="55"/>
      <c r="I1560" s="44"/>
    </row>
    <row r="1561" customFormat="false" ht="51.75" hidden="false" customHeight="false" outlineLevel="0" collapsed="false">
      <c r="A1561" s="51" t="s">
        <v>3115</v>
      </c>
      <c r="B1561" s="52" t="s">
        <v>24</v>
      </c>
      <c r="C1561" s="53" t="s">
        <v>3116</v>
      </c>
      <c r="D1561" s="54"/>
      <c r="E1561" s="54"/>
      <c r="F1561" s="54"/>
      <c r="G1561" s="54" t="n">
        <v>1000900256.94</v>
      </c>
      <c r="H1561" s="55"/>
      <c r="I1561" s="44"/>
    </row>
    <row r="1562" customFormat="false" ht="77.25" hidden="false" customHeight="false" outlineLevel="0" collapsed="false">
      <c r="A1562" s="51" t="s">
        <v>3117</v>
      </c>
      <c r="B1562" s="52" t="s">
        <v>24</v>
      </c>
      <c r="C1562" s="53" t="s">
        <v>3118</v>
      </c>
      <c r="D1562" s="54"/>
      <c r="E1562" s="54"/>
      <c r="F1562" s="54"/>
      <c r="G1562" s="54" t="n">
        <v>3741784373.85</v>
      </c>
      <c r="H1562" s="55"/>
      <c r="I1562" s="44"/>
    </row>
    <row r="1563" customFormat="false" ht="90" hidden="false" customHeight="false" outlineLevel="0" collapsed="false">
      <c r="A1563" s="51" t="s">
        <v>3119</v>
      </c>
      <c r="B1563" s="52" t="s">
        <v>24</v>
      </c>
      <c r="C1563" s="53" t="s">
        <v>3120</v>
      </c>
      <c r="D1563" s="54"/>
      <c r="E1563" s="54"/>
      <c r="F1563" s="54"/>
      <c r="G1563" s="54" t="n">
        <v>3741784373.85</v>
      </c>
      <c r="H1563" s="55"/>
      <c r="I1563" s="44"/>
    </row>
    <row r="1564" customFormat="false" ht="77.25" hidden="false" customHeight="false" outlineLevel="0" collapsed="false">
      <c r="A1564" s="51" t="s">
        <v>3121</v>
      </c>
      <c r="B1564" s="52" t="s">
        <v>24</v>
      </c>
      <c r="C1564" s="53" t="s">
        <v>3122</v>
      </c>
      <c r="D1564" s="54"/>
      <c r="E1564" s="54"/>
      <c r="F1564" s="54"/>
      <c r="G1564" s="54" t="n">
        <v>13330361171</v>
      </c>
      <c r="H1564" s="55"/>
      <c r="I1564" s="44"/>
    </row>
    <row r="1565" customFormat="false" ht="90" hidden="false" customHeight="false" outlineLevel="0" collapsed="false">
      <c r="A1565" s="51" t="s">
        <v>3123</v>
      </c>
      <c r="B1565" s="52" t="s">
        <v>24</v>
      </c>
      <c r="C1565" s="53" t="s">
        <v>3124</v>
      </c>
      <c r="D1565" s="54"/>
      <c r="E1565" s="54"/>
      <c r="F1565" s="54"/>
      <c r="G1565" s="54" t="n">
        <v>13330361171</v>
      </c>
      <c r="H1565" s="55"/>
      <c r="I1565" s="44"/>
    </row>
    <row r="1566" customFormat="false" ht="77.25" hidden="false" customHeight="false" outlineLevel="0" collapsed="false">
      <c r="A1566" s="51" t="s">
        <v>3125</v>
      </c>
      <c r="B1566" s="52" t="s">
        <v>24</v>
      </c>
      <c r="C1566" s="53" t="s">
        <v>3126</v>
      </c>
      <c r="D1566" s="54"/>
      <c r="E1566" s="54"/>
      <c r="F1566" s="54"/>
      <c r="G1566" s="54" t="n">
        <v>68205471548.8</v>
      </c>
      <c r="H1566" s="55"/>
      <c r="I1566" s="44"/>
    </row>
    <row r="1567" customFormat="false" ht="77.25" hidden="false" customHeight="false" outlineLevel="0" collapsed="false">
      <c r="A1567" s="51" t="s">
        <v>3127</v>
      </c>
      <c r="B1567" s="52" t="s">
        <v>24</v>
      </c>
      <c r="C1567" s="53" t="s">
        <v>3128</v>
      </c>
      <c r="D1567" s="54"/>
      <c r="E1567" s="54"/>
      <c r="F1567" s="54"/>
      <c r="G1567" s="54" t="n">
        <v>68205471548.8</v>
      </c>
      <c r="H1567" s="55"/>
      <c r="I1567" s="44"/>
    </row>
    <row r="1568" customFormat="false" ht="51.75" hidden="false" customHeight="false" outlineLevel="0" collapsed="false">
      <c r="A1568" s="51" t="s">
        <v>3129</v>
      </c>
      <c r="B1568" s="52" t="s">
        <v>24</v>
      </c>
      <c r="C1568" s="53" t="s">
        <v>3130</v>
      </c>
      <c r="D1568" s="54"/>
      <c r="E1568" s="54"/>
      <c r="F1568" s="54"/>
      <c r="G1568" s="54" t="n">
        <v>9243694261.84</v>
      </c>
      <c r="H1568" s="55"/>
      <c r="I1568" s="44"/>
    </row>
    <row r="1569" customFormat="false" ht="64.5" hidden="false" customHeight="false" outlineLevel="0" collapsed="false">
      <c r="A1569" s="51" t="s">
        <v>3131</v>
      </c>
      <c r="B1569" s="52" t="s">
        <v>24</v>
      </c>
      <c r="C1569" s="53" t="s">
        <v>3132</v>
      </c>
      <c r="D1569" s="54"/>
      <c r="E1569" s="54"/>
      <c r="F1569" s="54"/>
      <c r="G1569" s="54" t="n">
        <v>9243694261.84</v>
      </c>
      <c r="H1569" s="55"/>
      <c r="I1569" s="44"/>
    </row>
    <row r="1570" customFormat="false" ht="51.75" hidden="false" customHeight="false" outlineLevel="0" collapsed="false">
      <c r="A1570" s="51" t="s">
        <v>3133</v>
      </c>
      <c r="B1570" s="52" t="s">
        <v>24</v>
      </c>
      <c r="C1570" s="53" t="s">
        <v>3134</v>
      </c>
      <c r="D1570" s="54"/>
      <c r="E1570" s="54"/>
      <c r="F1570" s="54"/>
      <c r="G1570" s="54" t="n">
        <v>7311136684.22</v>
      </c>
      <c r="H1570" s="55"/>
      <c r="I1570" s="44"/>
    </row>
    <row r="1571" customFormat="false" ht="64.5" hidden="false" customHeight="false" outlineLevel="0" collapsed="false">
      <c r="A1571" s="51" t="s">
        <v>3135</v>
      </c>
      <c r="B1571" s="52" t="s">
        <v>24</v>
      </c>
      <c r="C1571" s="53" t="s">
        <v>3136</v>
      </c>
      <c r="D1571" s="54"/>
      <c r="E1571" s="54"/>
      <c r="F1571" s="54"/>
      <c r="G1571" s="54" t="n">
        <v>7311136684.22</v>
      </c>
      <c r="H1571" s="55"/>
      <c r="I1571" s="44"/>
    </row>
    <row r="1572" customFormat="false" ht="102.75" hidden="false" customHeight="false" outlineLevel="0" collapsed="false">
      <c r="A1572" s="51" t="s">
        <v>3137</v>
      </c>
      <c r="B1572" s="52" t="s">
        <v>24</v>
      </c>
      <c r="C1572" s="53" t="s">
        <v>3138</v>
      </c>
      <c r="D1572" s="54"/>
      <c r="E1572" s="54"/>
      <c r="F1572" s="54"/>
      <c r="G1572" s="54" t="n">
        <v>78029949.84</v>
      </c>
      <c r="H1572" s="55"/>
      <c r="I1572" s="44"/>
    </row>
    <row r="1573" customFormat="false" ht="51.75" hidden="false" customHeight="false" outlineLevel="0" collapsed="false">
      <c r="A1573" s="51" t="s">
        <v>3139</v>
      </c>
      <c r="B1573" s="52" t="s">
        <v>24</v>
      </c>
      <c r="C1573" s="53" t="s">
        <v>3140</v>
      </c>
      <c r="D1573" s="54"/>
      <c r="E1573" s="54"/>
      <c r="F1573" s="54"/>
      <c r="G1573" s="54" t="n">
        <v>9210565225.36</v>
      </c>
      <c r="H1573" s="55"/>
      <c r="I1573" s="44"/>
    </row>
    <row r="1574" customFormat="false" ht="64.5" hidden="false" customHeight="false" outlineLevel="0" collapsed="false">
      <c r="A1574" s="51" t="s">
        <v>3141</v>
      </c>
      <c r="B1574" s="52" t="s">
        <v>24</v>
      </c>
      <c r="C1574" s="53" t="s">
        <v>3142</v>
      </c>
      <c r="D1574" s="54"/>
      <c r="E1574" s="54"/>
      <c r="F1574" s="54"/>
      <c r="G1574" s="54" t="n">
        <v>9210565225.36</v>
      </c>
      <c r="H1574" s="55"/>
      <c r="I1574" s="44"/>
    </row>
    <row r="1575" customFormat="false" ht="90" hidden="false" customHeight="false" outlineLevel="0" collapsed="false">
      <c r="A1575" s="51" t="s">
        <v>3143</v>
      </c>
      <c r="B1575" s="52" t="s">
        <v>24</v>
      </c>
      <c r="C1575" s="53" t="s">
        <v>3144</v>
      </c>
      <c r="D1575" s="54"/>
      <c r="E1575" s="54"/>
      <c r="F1575" s="54"/>
      <c r="G1575" s="54" t="n">
        <v>5040876339.77</v>
      </c>
      <c r="H1575" s="55"/>
      <c r="I1575" s="44"/>
    </row>
    <row r="1576" customFormat="false" ht="102.75" hidden="false" customHeight="false" outlineLevel="0" collapsed="false">
      <c r="A1576" s="51" t="s">
        <v>3145</v>
      </c>
      <c r="B1576" s="52" t="s">
        <v>24</v>
      </c>
      <c r="C1576" s="53" t="s">
        <v>3146</v>
      </c>
      <c r="D1576" s="54"/>
      <c r="E1576" s="54"/>
      <c r="F1576" s="54"/>
      <c r="G1576" s="54" t="n">
        <v>5040876339.77</v>
      </c>
      <c r="H1576" s="55"/>
      <c r="I1576" s="44"/>
    </row>
    <row r="1577" customFormat="false" ht="77.25" hidden="false" customHeight="false" outlineLevel="0" collapsed="false">
      <c r="A1577" s="51" t="s">
        <v>3147</v>
      </c>
      <c r="B1577" s="52" t="s">
        <v>24</v>
      </c>
      <c r="C1577" s="53" t="s">
        <v>3148</v>
      </c>
      <c r="D1577" s="54"/>
      <c r="E1577" s="54"/>
      <c r="F1577" s="54"/>
      <c r="G1577" s="54" t="n">
        <v>3091057412.46</v>
      </c>
      <c r="H1577" s="55"/>
      <c r="I1577" s="44"/>
    </row>
    <row r="1578" customFormat="false" ht="90" hidden="false" customHeight="false" outlineLevel="0" collapsed="false">
      <c r="A1578" s="51" t="s">
        <v>3149</v>
      </c>
      <c r="B1578" s="52" t="s">
        <v>24</v>
      </c>
      <c r="C1578" s="53" t="s">
        <v>3150</v>
      </c>
      <c r="D1578" s="54"/>
      <c r="E1578" s="54"/>
      <c r="F1578" s="54"/>
      <c r="G1578" s="54" t="n">
        <v>3091057412.46</v>
      </c>
      <c r="H1578" s="55"/>
      <c r="I1578" s="44"/>
    </row>
    <row r="1579" customFormat="false" ht="64.5" hidden="false" customHeight="false" outlineLevel="0" collapsed="false">
      <c r="A1579" s="51" t="s">
        <v>3151</v>
      </c>
      <c r="B1579" s="52" t="s">
        <v>24</v>
      </c>
      <c r="C1579" s="53" t="s">
        <v>3152</v>
      </c>
      <c r="D1579" s="54"/>
      <c r="E1579" s="54"/>
      <c r="F1579" s="54"/>
      <c r="G1579" s="54" t="n">
        <v>2018103797.34</v>
      </c>
      <c r="H1579" s="55"/>
      <c r="I1579" s="44"/>
    </row>
    <row r="1580" customFormat="false" ht="77.25" hidden="false" customHeight="false" outlineLevel="0" collapsed="false">
      <c r="A1580" s="51" t="s">
        <v>3153</v>
      </c>
      <c r="B1580" s="52" t="s">
        <v>24</v>
      </c>
      <c r="C1580" s="53" t="s">
        <v>3154</v>
      </c>
      <c r="D1580" s="54"/>
      <c r="E1580" s="54"/>
      <c r="F1580" s="54"/>
      <c r="G1580" s="54" t="n">
        <v>2018103797.34</v>
      </c>
      <c r="H1580" s="55"/>
      <c r="I1580" s="44"/>
    </row>
    <row r="1581" customFormat="false" ht="51.75" hidden="false" customHeight="false" outlineLevel="0" collapsed="false">
      <c r="A1581" s="51" t="s">
        <v>3155</v>
      </c>
      <c r="B1581" s="52" t="s">
        <v>24</v>
      </c>
      <c r="C1581" s="53" t="s">
        <v>3156</v>
      </c>
      <c r="D1581" s="54"/>
      <c r="E1581" s="54"/>
      <c r="F1581" s="54"/>
      <c r="G1581" s="54" t="n">
        <v>378055236.67</v>
      </c>
      <c r="H1581" s="55"/>
      <c r="I1581" s="44"/>
    </row>
    <row r="1582" customFormat="false" ht="64.5" hidden="false" customHeight="false" outlineLevel="0" collapsed="false">
      <c r="A1582" s="51" t="s">
        <v>3157</v>
      </c>
      <c r="B1582" s="52" t="s">
        <v>24</v>
      </c>
      <c r="C1582" s="53" t="s">
        <v>3158</v>
      </c>
      <c r="D1582" s="54"/>
      <c r="E1582" s="54"/>
      <c r="F1582" s="54"/>
      <c r="G1582" s="54" t="n">
        <v>378055236.67</v>
      </c>
      <c r="H1582" s="55"/>
      <c r="I1582" s="44"/>
    </row>
    <row r="1583" customFormat="false" ht="77.25" hidden="false" customHeight="false" outlineLevel="0" collapsed="false">
      <c r="A1583" s="51" t="s">
        <v>3159</v>
      </c>
      <c r="B1583" s="52" t="s">
        <v>24</v>
      </c>
      <c r="C1583" s="53" t="s">
        <v>3160</v>
      </c>
      <c r="D1583" s="54"/>
      <c r="E1583" s="54"/>
      <c r="F1583" s="54"/>
      <c r="G1583" s="54" t="n">
        <v>267526299.97</v>
      </c>
      <c r="H1583" s="55"/>
      <c r="I1583" s="44"/>
    </row>
    <row r="1584" customFormat="false" ht="90" hidden="false" customHeight="false" outlineLevel="0" collapsed="false">
      <c r="A1584" s="51" t="s">
        <v>3161</v>
      </c>
      <c r="B1584" s="52" t="s">
        <v>24</v>
      </c>
      <c r="C1584" s="53" t="s">
        <v>3162</v>
      </c>
      <c r="D1584" s="54"/>
      <c r="E1584" s="54"/>
      <c r="F1584" s="54"/>
      <c r="G1584" s="54" t="n">
        <v>267526299.97</v>
      </c>
      <c r="H1584" s="55"/>
      <c r="I1584" s="44"/>
    </row>
    <row r="1585" customFormat="false" ht="77.25" hidden="false" customHeight="false" outlineLevel="0" collapsed="false">
      <c r="A1585" s="51" t="s">
        <v>3163</v>
      </c>
      <c r="B1585" s="52" t="s">
        <v>24</v>
      </c>
      <c r="C1585" s="53" t="s">
        <v>3164</v>
      </c>
      <c r="D1585" s="54"/>
      <c r="E1585" s="54"/>
      <c r="F1585" s="54"/>
      <c r="G1585" s="54" t="n">
        <v>543630000</v>
      </c>
      <c r="H1585" s="55"/>
      <c r="I1585" s="44"/>
    </row>
    <row r="1586" customFormat="false" ht="90" hidden="false" customHeight="false" outlineLevel="0" collapsed="false">
      <c r="A1586" s="51" t="s">
        <v>3165</v>
      </c>
      <c r="B1586" s="52" t="s">
        <v>24</v>
      </c>
      <c r="C1586" s="53" t="s">
        <v>3166</v>
      </c>
      <c r="D1586" s="54"/>
      <c r="E1586" s="54"/>
      <c r="F1586" s="54"/>
      <c r="G1586" s="54" t="n">
        <v>543630000</v>
      </c>
      <c r="H1586" s="55"/>
      <c r="I1586" s="44"/>
    </row>
    <row r="1587" customFormat="false" ht="77.25" hidden="false" customHeight="false" outlineLevel="0" collapsed="false">
      <c r="A1587" s="51" t="s">
        <v>3167</v>
      </c>
      <c r="B1587" s="52" t="s">
        <v>24</v>
      </c>
      <c r="C1587" s="53" t="s">
        <v>3168</v>
      </c>
      <c r="D1587" s="54"/>
      <c r="E1587" s="54"/>
      <c r="F1587" s="54"/>
      <c r="G1587" s="54" t="n">
        <v>3623191118.15</v>
      </c>
      <c r="H1587" s="55"/>
      <c r="I1587" s="44"/>
    </row>
    <row r="1588" customFormat="false" ht="90" hidden="false" customHeight="false" outlineLevel="0" collapsed="false">
      <c r="A1588" s="51" t="s">
        <v>3169</v>
      </c>
      <c r="B1588" s="52" t="s">
        <v>24</v>
      </c>
      <c r="C1588" s="53" t="s">
        <v>3170</v>
      </c>
      <c r="D1588" s="54"/>
      <c r="E1588" s="54"/>
      <c r="F1588" s="54"/>
      <c r="G1588" s="54" t="n">
        <v>3623191118.15</v>
      </c>
      <c r="H1588" s="55"/>
      <c r="I1588" s="44"/>
    </row>
    <row r="1589" customFormat="false" ht="51.75" hidden="false" customHeight="false" outlineLevel="0" collapsed="false">
      <c r="A1589" s="51" t="s">
        <v>3171</v>
      </c>
      <c r="B1589" s="52" t="s">
        <v>24</v>
      </c>
      <c r="C1589" s="53" t="s">
        <v>3172</v>
      </c>
      <c r="D1589" s="54"/>
      <c r="E1589" s="54"/>
      <c r="F1589" s="54"/>
      <c r="G1589" s="54" t="n">
        <v>282682708.33</v>
      </c>
      <c r="H1589" s="55"/>
      <c r="I1589" s="44"/>
    </row>
    <row r="1590" customFormat="false" ht="64.5" hidden="false" customHeight="false" outlineLevel="0" collapsed="false">
      <c r="A1590" s="51" t="s">
        <v>3173</v>
      </c>
      <c r="B1590" s="52" t="s">
        <v>24</v>
      </c>
      <c r="C1590" s="53" t="s">
        <v>3174</v>
      </c>
      <c r="D1590" s="54"/>
      <c r="E1590" s="54"/>
      <c r="F1590" s="54"/>
      <c r="G1590" s="54" t="n">
        <v>282682708.33</v>
      </c>
      <c r="H1590" s="55"/>
      <c r="I1590" s="44"/>
    </row>
    <row r="1591" customFormat="false" ht="51.75" hidden="false" customHeight="false" outlineLevel="0" collapsed="false">
      <c r="A1591" s="51" t="s">
        <v>3175</v>
      </c>
      <c r="B1591" s="52" t="s">
        <v>24</v>
      </c>
      <c r="C1591" s="53" t="s">
        <v>3176</v>
      </c>
      <c r="D1591" s="54"/>
      <c r="E1591" s="54"/>
      <c r="F1591" s="54"/>
      <c r="G1591" s="54" t="n">
        <v>15158350912.73</v>
      </c>
      <c r="H1591" s="55"/>
      <c r="I1591" s="44"/>
    </row>
    <row r="1592" customFormat="false" ht="64.5" hidden="false" customHeight="false" outlineLevel="0" collapsed="false">
      <c r="A1592" s="51" t="s">
        <v>3177</v>
      </c>
      <c r="B1592" s="52" t="s">
        <v>24</v>
      </c>
      <c r="C1592" s="53" t="s">
        <v>3178</v>
      </c>
      <c r="D1592" s="54"/>
      <c r="E1592" s="54"/>
      <c r="F1592" s="54"/>
      <c r="G1592" s="54" t="n">
        <v>15158350912.73</v>
      </c>
      <c r="H1592" s="55"/>
      <c r="I1592" s="44"/>
    </row>
    <row r="1593" customFormat="false" ht="39" hidden="false" customHeight="false" outlineLevel="0" collapsed="false">
      <c r="A1593" s="51" t="s">
        <v>3179</v>
      </c>
      <c r="B1593" s="52" t="s">
        <v>24</v>
      </c>
      <c r="C1593" s="53" t="s">
        <v>3180</v>
      </c>
      <c r="D1593" s="54"/>
      <c r="E1593" s="54"/>
      <c r="F1593" s="54"/>
      <c r="G1593" s="54" t="n">
        <v>11015993038.81</v>
      </c>
      <c r="H1593" s="55"/>
      <c r="I1593" s="44"/>
    </row>
    <row r="1594" customFormat="false" ht="39" hidden="false" customHeight="false" outlineLevel="0" collapsed="false">
      <c r="A1594" s="51" t="s">
        <v>3181</v>
      </c>
      <c r="B1594" s="52" t="s">
        <v>24</v>
      </c>
      <c r="C1594" s="53" t="s">
        <v>3182</v>
      </c>
      <c r="D1594" s="54"/>
      <c r="E1594" s="54"/>
      <c r="F1594" s="54"/>
      <c r="G1594" s="54" t="n">
        <v>11015993038.81</v>
      </c>
      <c r="H1594" s="55"/>
      <c r="I1594" s="44"/>
    </row>
    <row r="1595" customFormat="false" ht="51.75" hidden="false" customHeight="false" outlineLevel="0" collapsed="false">
      <c r="A1595" s="51" t="s">
        <v>3183</v>
      </c>
      <c r="B1595" s="52" t="s">
        <v>24</v>
      </c>
      <c r="C1595" s="53" t="s">
        <v>3184</v>
      </c>
      <c r="D1595" s="54"/>
      <c r="E1595" s="54"/>
      <c r="F1595" s="54"/>
      <c r="G1595" s="54" t="n">
        <v>660626835</v>
      </c>
      <c r="H1595" s="55"/>
      <c r="I1595" s="44"/>
    </row>
    <row r="1596" customFormat="false" ht="39" hidden="false" customHeight="false" outlineLevel="0" collapsed="false">
      <c r="A1596" s="51" t="s">
        <v>3185</v>
      </c>
      <c r="B1596" s="52" t="s">
        <v>24</v>
      </c>
      <c r="C1596" s="53" t="s">
        <v>3186</v>
      </c>
      <c r="D1596" s="54"/>
      <c r="E1596" s="54"/>
      <c r="F1596" s="54"/>
      <c r="G1596" s="54" t="n">
        <v>660626835</v>
      </c>
      <c r="H1596" s="55"/>
      <c r="I1596" s="44"/>
    </row>
    <row r="1597" customFormat="false" ht="26.25" hidden="false" customHeight="false" outlineLevel="0" collapsed="false">
      <c r="A1597" s="51" t="s">
        <v>3187</v>
      </c>
      <c r="B1597" s="52" t="s">
        <v>24</v>
      </c>
      <c r="C1597" s="53" t="s">
        <v>3188</v>
      </c>
      <c r="D1597" s="54"/>
      <c r="E1597" s="54"/>
      <c r="F1597" s="54"/>
      <c r="G1597" s="54" t="n">
        <v>100604924.74</v>
      </c>
      <c r="H1597" s="55"/>
      <c r="I1597" s="44"/>
    </row>
    <row r="1598" customFormat="false" ht="26.25" hidden="false" customHeight="false" outlineLevel="0" collapsed="false">
      <c r="A1598" s="51" t="s">
        <v>3189</v>
      </c>
      <c r="B1598" s="52" t="s">
        <v>24</v>
      </c>
      <c r="C1598" s="53" t="s">
        <v>3190</v>
      </c>
      <c r="D1598" s="54"/>
      <c r="E1598" s="54"/>
      <c r="F1598" s="54"/>
      <c r="G1598" s="54" t="n">
        <v>100604924.74</v>
      </c>
      <c r="H1598" s="55"/>
      <c r="I1598" s="44"/>
    </row>
    <row r="1599" customFormat="false" ht="26.25" hidden="false" customHeight="false" outlineLevel="0" collapsed="false">
      <c r="A1599" s="51" t="s">
        <v>3191</v>
      </c>
      <c r="B1599" s="52" t="s">
        <v>24</v>
      </c>
      <c r="C1599" s="53" t="s">
        <v>3192</v>
      </c>
      <c r="D1599" s="54"/>
      <c r="E1599" s="54" t="n">
        <v>181433862.44</v>
      </c>
      <c r="F1599" s="54"/>
      <c r="G1599" s="54" t="n">
        <v>606249824718.35</v>
      </c>
      <c r="H1599" s="55"/>
      <c r="I1599" s="44"/>
    </row>
    <row r="1600" customFormat="false" ht="153.75" hidden="false" customHeight="false" outlineLevel="0" collapsed="false">
      <c r="A1600" s="51" t="s">
        <v>3193</v>
      </c>
      <c r="B1600" s="52" t="s">
        <v>24</v>
      </c>
      <c r="C1600" s="53" t="s">
        <v>3194</v>
      </c>
      <c r="D1600" s="54"/>
      <c r="E1600" s="54" t="n">
        <v>60255500</v>
      </c>
      <c r="F1600" s="54"/>
      <c r="G1600" s="54"/>
      <c r="H1600" s="55"/>
      <c r="I1600" s="44"/>
    </row>
    <row r="1601" customFormat="false" ht="64.5" hidden="false" customHeight="false" outlineLevel="0" collapsed="false">
      <c r="A1601" s="51" t="s">
        <v>3195</v>
      </c>
      <c r="B1601" s="52" t="s">
        <v>24</v>
      </c>
      <c r="C1601" s="53" t="s">
        <v>3196</v>
      </c>
      <c r="D1601" s="54"/>
      <c r="E1601" s="54"/>
      <c r="F1601" s="54"/>
      <c r="G1601" s="54" t="n">
        <v>7989526.35</v>
      </c>
      <c r="H1601" s="55"/>
      <c r="I1601" s="44"/>
    </row>
    <row r="1602" customFormat="false" ht="77.25" hidden="false" customHeight="false" outlineLevel="0" collapsed="false">
      <c r="A1602" s="51" t="s">
        <v>3197</v>
      </c>
      <c r="B1602" s="52" t="s">
        <v>24</v>
      </c>
      <c r="C1602" s="53" t="s">
        <v>3198</v>
      </c>
      <c r="D1602" s="54"/>
      <c r="E1602" s="54"/>
      <c r="F1602" s="54"/>
      <c r="G1602" s="54" t="n">
        <v>7989526.35</v>
      </c>
      <c r="H1602" s="55"/>
      <c r="I1602" s="44"/>
    </row>
    <row r="1603" customFormat="false" ht="39" hidden="false" customHeight="false" outlineLevel="0" collapsed="false">
      <c r="A1603" s="51" t="s">
        <v>3199</v>
      </c>
      <c r="B1603" s="52" t="s">
        <v>24</v>
      </c>
      <c r="C1603" s="53" t="s">
        <v>3200</v>
      </c>
      <c r="D1603" s="54"/>
      <c r="E1603" s="54"/>
      <c r="F1603" s="54"/>
      <c r="G1603" s="54" t="n">
        <v>347424328.97</v>
      </c>
      <c r="H1603" s="55"/>
      <c r="I1603" s="44"/>
    </row>
    <row r="1604" customFormat="false" ht="39" hidden="false" customHeight="false" outlineLevel="0" collapsed="false">
      <c r="A1604" s="51" t="s">
        <v>3201</v>
      </c>
      <c r="B1604" s="52" t="s">
        <v>24</v>
      </c>
      <c r="C1604" s="53" t="s">
        <v>3202</v>
      </c>
      <c r="D1604" s="54"/>
      <c r="E1604" s="54"/>
      <c r="F1604" s="54"/>
      <c r="G1604" s="54" t="n">
        <v>347424328.97</v>
      </c>
      <c r="H1604" s="55"/>
      <c r="I1604" s="44"/>
    </row>
    <row r="1605" customFormat="false" ht="39" hidden="false" customHeight="false" outlineLevel="0" collapsed="false">
      <c r="A1605" s="51" t="s">
        <v>3203</v>
      </c>
      <c r="B1605" s="52" t="s">
        <v>24</v>
      </c>
      <c r="C1605" s="53" t="s">
        <v>3204</v>
      </c>
      <c r="D1605" s="54"/>
      <c r="E1605" s="54"/>
      <c r="F1605" s="54"/>
      <c r="G1605" s="54" t="n">
        <v>3232451016.07</v>
      </c>
      <c r="H1605" s="55"/>
      <c r="I1605" s="44"/>
    </row>
    <row r="1606" customFormat="false" ht="51.75" hidden="false" customHeight="false" outlineLevel="0" collapsed="false">
      <c r="A1606" s="51" t="s">
        <v>3205</v>
      </c>
      <c r="B1606" s="52" t="s">
        <v>24</v>
      </c>
      <c r="C1606" s="53" t="s">
        <v>3206</v>
      </c>
      <c r="D1606" s="54"/>
      <c r="E1606" s="54"/>
      <c r="F1606" s="54"/>
      <c r="G1606" s="54" t="n">
        <v>3232451016.07</v>
      </c>
      <c r="H1606" s="55"/>
      <c r="I1606" s="44"/>
    </row>
    <row r="1607" customFormat="false" ht="51.75" hidden="false" customHeight="false" outlineLevel="0" collapsed="false">
      <c r="A1607" s="51" t="s">
        <v>3207</v>
      </c>
      <c r="B1607" s="52" t="s">
        <v>24</v>
      </c>
      <c r="C1607" s="53" t="s">
        <v>3208</v>
      </c>
      <c r="D1607" s="54"/>
      <c r="E1607" s="54"/>
      <c r="F1607" s="54"/>
      <c r="G1607" s="54" t="n">
        <v>29412063</v>
      </c>
      <c r="H1607" s="55"/>
      <c r="I1607" s="44"/>
    </row>
    <row r="1608" customFormat="false" ht="64.5" hidden="false" customHeight="false" outlineLevel="0" collapsed="false">
      <c r="A1608" s="51" t="s">
        <v>3209</v>
      </c>
      <c r="B1608" s="52" t="s">
        <v>24</v>
      </c>
      <c r="C1608" s="53" t="s">
        <v>3210</v>
      </c>
      <c r="D1608" s="54"/>
      <c r="E1608" s="54"/>
      <c r="F1608" s="54"/>
      <c r="G1608" s="54" t="n">
        <v>29412063</v>
      </c>
      <c r="H1608" s="55"/>
      <c r="I1608" s="44"/>
    </row>
    <row r="1609" customFormat="false" ht="39" hidden="false" customHeight="false" outlineLevel="0" collapsed="false">
      <c r="A1609" s="51" t="s">
        <v>3211</v>
      </c>
      <c r="B1609" s="52" t="s">
        <v>24</v>
      </c>
      <c r="C1609" s="53" t="s">
        <v>3212</v>
      </c>
      <c r="D1609" s="54"/>
      <c r="E1609" s="54"/>
      <c r="F1609" s="54"/>
      <c r="G1609" s="54" t="n">
        <v>1242292067.22</v>
      </c>
      <c r="H1609" s="55"/>
      <c r="I1609" s="44"/>
    </row>
    <row r="1610" customFormat="false" ht="39" hidden="false" customHeight="false" outlineLevel="0" collapsed="false">
      <c r="A1610" s="51" t="s">
        <v>3213</v>
      </c>
      <c r="B1610" s="52" t="s">
        <v>24</v>
      </c>
      <c r="C1610" s="53" t="s">
        <v>3214</v>
      </c>
      <c r="D1610" s="54"/>
      <c r="E1610" s="54"/>
      <c r="F1610" s="54"/>
      <c r="G1610" s="54" t="n">
        <v>29123999554.55</v>
      </c>
      <c r="H1610" s="55"/>
      <c r="I1610" s="44"/>
    </row>
    <row r="1611" customFormat="false" ht="51.75" hidden="false" customHeight="false" outlineLevel="0" collapsed="false">
      <c r="A1611" s="51" t="s">
        <v>3215</v>
      </c>
      <c r="B1611" s="52" t="s">
        <v>24</v>
      </c>
      <c r="C1611" s="53" t="s">
        <v>3216</v>
      </c>
      <c r="D1611" s="54"/>
      <c r="E1611" s="54"/>
      <c r="F1611" s="54"/>
      <c r="G1611" s="54" t="n">
        <v>2163785342.02</v>
      </c>
      <c r="H1611" s="55"/>
      <c r="I1611" s="44"/>
    </row>
    <row r="1612" customFormat="false" ht="90" hidden="false" customHeight="false" outlineLevel="0" collapsed="false">
      <c r="A1612" s="51" t="s">
        <v>3217</v>
      </c>
      <c r="B1612" s="52" t="s">
        <v>24</v>
      </c>
      <c r="C1612" s="53" t="s">
        <v>3218</v>
      </c>
      <c r="D1612" s="54"/>
      <c r="E1612" s="54"/>
      <c r="F1612" s="54"/>
      <c r="G1612" s="54" t="n">
        <v>1346425011.64</v>
      </c>
      <c r="H1612" s="55"/>
      <c r="I1612" s="44"/>
    </row>
    <row r="1613" customFormat="false" ht="90" hidden="false" customHeight="false" outlineLevel="0" collapsed="false">
      <c r="A1613" s="51" t="s">
        <v>3219</v>
      </c>
      <c r="B1613" s="52" t="s">
        <v>24</v>
      </c>
      <c r="C1613" s="53" t="s">
        <v>3220</v>
      </c>
      <c r="D1613" s="54"/>
      <c r="E1613" s="54"/>
      <c r="F1613" s="54"/>
      <c r="G1613" s="54" t="n">
        <v>1346425011.64</v>
      </c>
      <c r="H1613" s="55"/>
      <c r="I1613" s="44"/>
    </row>
    <row r="1614" customFormat="false" ht="51.75" hidden="false" customHeight="false" outlineLevel="0" collapsed="false">
      <c r="A1614" s="51" t="s">
        <v>3221</v>
      </c>
      <c r="B1614" s="52" t="s">
        <v>24</v>
      </c>
      <c r="C1614" s="53" t="s">
        <v>3222</v>
      </c>
      <c r="D1614" s="54"/>
      <c r="E1614" s="54"/>
      <c r="F1614" s="54"/>
      <c r="G1614" s="54" t="n">
        <v>1740776242.88</v>
      </c>
      <c r="H1614" s="55"/>
      <c r="I1614" s="44"/>
    </row>
    <row r="1615" customFormat="false" ht="64.5" hidden="false" customHeight="false" outlineLevel="0" collapsed="false">
      <c r="A1615" s="51" t="s">
        <v>3223</v>
      </c>
      <c r="B1615" s="52" t="s">
        <v>24</v>
      </c>
      <c r="C1615" s="53" t="s">
        <v>3224</v>
      </c>
      <c r="D1615" s="54"/>
      <c r="E1615" s="54"/>
      <c r="F1615" s="54"/>
      <c r="G1615" s="54" t="n">
        <v>1740776242.88</v>
      </c>
      <c r="H1615" s="55"/>
      <c r="I1615" s="44"/>
    </row>
    <row r="1616" customFormat="false" ht="51.75" hidden="false" customHeight="false" outlineLevel="0" collapsed="false">
      <c r="A1616" s="51" t="s">
        <v>3225</v>
      </c>
      <c r="B1616" s="52" t="s">
        <v>24</v>
      </c>
      <c r="C1616" s="53" t="s">
        <v>3226</v>
      </c>
      <c r="D1616" s="54"/>
      <c r="E1616" s="54"/>
      <c r="F1616" s="54"/>
      <c r="G1616" s="54" t="n">
        <v>9296096469.53</v>
      </c>
      <c r="H1616" s="55"/>
      <c r="I1616" s="44"/>
    </row>
    <row r="1617" customFormat="false" ht="64.5" hidden="false" customHeight="false" outlineLevel="0" collapsed="false">
      <c r="A1617" s="51" t="s">
        <v>3227</v>
      </c>
      <c r="B1617" s="52" t="s">
        <v>24</v>
      </c>
      <c r="C1617" s="53" t="s">
        <v>3228</v>
      </c>
      <c r="D1617" s="54"/>
      <c r="E1617" s="54"/>
      <c r="F1617" s="54"/>
      <c r="G1617" s="54" t="n">
        <v>9296096469.53</v>
      </c>
      <c r="H1617" s="55"/>
      <c r="I1617" s="44"/>
    </row>
    <row r="1618" customFormat="false" ht="64.5" hidden="false" customHeight="false" outlineLevel="0" collapsed="false">
      <c r="A1618" s="51" t="s">
        <v>3229</v>
      </c>
      <c r="B1618" s="52" t="s">
        <v>24</v>
      </c>
      <c r="C1618" s="53" t="s">
        <v>3230</v>
      </c>
      <c r="D1618" s="54"/>
      <c r="E1618" s="54"/>
      <c r="F1618" s="54"/>
      <c r="G1618" s="54" t="n">
        <v>1889681540.59</v>
      </c>
      <c r="H1618" s="55"/>
      <c r="I1618" s="44"/>
    </row>
    <row r="1619" customFormat="false" ht="77.25" hidden="false" customHeight="false" outlineLevel="0" collapsed="false">
      <c r="A1619" s="51" t="s">
        <v>3231</v>
      </c>
      <c r="B1619" s="52" t="s">
        <v>24</v>
      </c>
      <c r="C1619" s="53" t="s">
        <v>3232</v>
      </c>
      <c r="D1619" s="54"/>
      <c r="E1619" s="54"/>
      <c r="F1619" s="54"/>
      <c r="G1619" s="54" t="n">
        <v>1889681540.59</v>
      </c>
      <c r="H1619" s="55"/>
      <c r="I1619" s="44"/>
    </row>
    <row r="1620" customFormat="false" ht="64.5" hidden="false" customHeight="false" outlineLevel="0" collapsed="false">
      <c r="A1620" s="51" t="s">
        <v>3233</v>
      </c>
      <c r="B1620" s="52" t="s">
        <v>24</v>
      </c>
      <c r="C1620" s="53" t="s">
        <v>3234</v>
      </c>
      <c r="D1620" s="54"/>
      <c r="E1620" s="54"/>
      <c r="F1620" s="54"/>
      <c r="G1620" s="54" t="n">
        <v>401309260.96</v>
      </c>
      <c r="H1620" s="55"/>
      <c r="I1620" s="44"/>
    </row>
    <row r="1621" customFormat="false" ht="64.5" hidden="false" customHeight="false" outlineLevel="0" collapsed="false">
      <c r="A1621" s="51" t="s">
        <v>3235</v>
      </c>
      <c r="B1621" s="52" t="s">
        <v>24</v>
      </c>
      <c r="C1621" s="53" t="s">
        <v>3236</v>
      </c>
      <c r="D1621" s="54"/>
      <c r="E1621" s="54"/>
      <c r="F1621" s="54"/>
      <c r="G1621" s="54" t="n">
        <v>8638880402.92</v>
      </c>
      <c r="H1621" s="55"/>
      <c r="I1621" s="44"/>
    </row>
    <row r="1622" customFormat="false" ht="64.5" hidden="false" customHeight="false" outlineLevel="0" collapsed="false">
      <c r="A1622" s="51" t="s">
        <v>3237</v>
      </c>
      <c r="B1622" s="52" t="s">
        <v>24</v>
      </c>
      <c r="C1622" s="53" t="s">
        <v>3238</v>
      </c>
      <c r="D1622" s="54"/>
      <c r="E1622" s="54"/>
      <c r="F1622" s="54"/>
      <c r="G1622" s="54" t="n">
        <v>8638880402.92</v>
      </c>
      <c r="H1622" s="55"/>
      <c r="I1622" s="44"/>
    </row>
    <row r="1623" customFormat="false" ht="51.75" hidden="false" customHeight="false" outlineLevel="0" collapsed="false">
      <c r="A1623" s="51" t="s">
        <v>3239</v>
      </c>
      <c r="B1623" s="52" t="s">
        <v>24</v>
      </c>
      <c r="C1623" s="53" t="s">
        <v>3240</v>
      </c>
      <c r="D1623" s="54"/>
      <c r="E1623" s="54"/>
      <c r="F1623" s="54"/>
      <c r="G1623" s="54" t="n">
        <v>8463551.87</v>
      </c>
      <c r="H1623" s="55"/>
      <c r="I1623" s="44"/>
    </row>
    <row r="1624" customFormat="false" ht="51.75" hidden="false" customHeight="false" outlineLevel="0" collapsed="false">
      <c r="A1624" s="51" t="s">
        <v>3241</v>
      </c>
      <c r="B1624" s="52" t="s">
        <v>24</v>
      </c>
      <c r="C1624" s="53" t="s">
        <v>3242</v>
      </c>
      <c r="D1624" s="54"/>
      <c r="E1624" s="54"/>
      <c r="F1624" s="54"/>
      <c r="G1624" s="54" t="n">
        <v>278099748.37</v>
      </c>
      <c r="H1624" s="55"/>
      <c r="I1624" s="44"/>
    </row>
    <row r="1625" customFormat="false" ht="64.5" hidden="false" customHeight="false" outlineLevel="0" collapsed="false">
      <c r="A1625" s="51" t="s">
        <v>3243</v>
      </c>
      <c r="B1625" s="52" t="s">
        <v>24</v>
      </c>
      <c r="C1625" s="53" t="s">
        <v>3244</v>
      </c>
      <c r="D1625" s="54"/>
      <c r="E1625" s="54"/>
      <c r="F1625" s="54"/>
      <c r="G1625" s="54" t="n">
        <v>278099748.37</v>
      </c>
      <c r="H1625" s="55"/>
      <c r="I1625" s="44"/>
    </row>
    <row r="1626" customFormat="false" ht="51.75" hidden="false" customHeight="false" outlineLevel="0" collapsed="false">
      <c r="A1626" s="51" t="s">
        <v>3245</v>
      </c>
      <c r="B1626" s="52" t="s">
        <v>24</v>
      </c>
      <c r="C1626" s="53" t="s">
        <v>3246</v>
      </c>
      <c r="D1626" s="54"/>
      <c r="E1626" s="54"/>
      <c r="F1626" s="54"/>
      <c r="G1626" s="54" t="n">
        <v>5475043.21</v>
      </c>
      <c r="H1626" s="55"/>
      <c r="I1626" s="44"/>
    </row>
    <row r="1627" customFormat="false" ht="64.5" hidden="false" customHeight="false" outlineLevel="0" collapsed="false">
      <c r="A1627" s="51" t="s">
        <v>3247</v>
      </c>
      <c r="B1627" s="52" t="s">
        <v>24</v>
      </c>
      <c r="C1627" s="53" t="s">
        <v>3248</v>
      </c>
      <c r="D1627" s="54"/>
      <c r="E1627" s="54"/>
      <c r="F1627" s="54"/>
      <c r="G1627" s="54" t="n">
        <v>5475043.21</v>
      </c>
      <c r="H1627" s="55"/>
      <c r="I1627" s="44"/>
    </row>
    <row r="1628" customFormat="false" ht="39" hidden="false" customHeight="false" outlineLevel="0" collapsed="false">
      <c r="A1628" s="51" t="s">
        <v>3249</v>
      </c>
      <c r="B1628" s="52" t="s">
        <v>24</v>
      </c>
      <c r="C1628" s="53" t="s">
        <v>3250</v>
      </c>
      <c r="D1628" s="54"/>
      <c r="E1628" s="54"/>
      <c r="F1628" s="54"/>
      <c r="G1628" s="54" t="n">
        <v>100051748478.87</v>
      </c>
      <c r="H1628" s="55"/>
      <c r="I1628" s="44"/>
    </row>
    <row r="1629" customFormat="false" ht="39" hidden="false" customHeight="false" outlineLevel="0" collapsed="false">
      <c r="A1629" s="51" t="s">
        <v>3251</v>
      </c>
      <c r="B1629" s="52" t="s">
        <v>24</v>
      </c>
      <c r="C1629" s="53" t="s">
        <v>3252</v>
      </c>
      <c r="D1629" s="54"/>
      <c r="E1629" s="54"/>
      <c r="F1629" s="54"/>
      <c r="G1629" s="54" t="n">
        <v>100051748478.87</v>
      </c>
      <c r="H1629" s="55"/>
      <c r="I1629" s="44"/>
    </row>
    <row r="1630" customFormat="false" ht="51.75" hidden="false" customHeight="false" outlineLevel="0" collapsed="false">
      <c r="A1630" s="51" t="s">
        <v>3253</v>
      </c>
      <c r="B1630" s="52" t="s">
        <v>24</v>
      </c>
      <c r="C1630" s="53" t="s">
        <v>3254</v>
      </c>
      <c r="D1630" s="54"/>
      <c r="E1630" s="54"/>
      <c r="F1630" s="54"/>
      <c r="G1630" s="54" t="n">
        <v>982939568.9</v>
      </c>
      <c r="H1630" s="55"/>
      <c r="I1630" s="44"/>
    </row>
    <row r="1631" customFormat="false" ht="51.75" hidden="false" customHeight="false" outlineLevel="0" collapsed="false">
      <c r="A1631" s="51" t="s">
        <v>3255</v>
      </c>
      <c r="B1631" s="52" t="s">
        <v>24</v>
      </c>
      <c r="C1631" s="53" t="s">
        <v>3256</v>
      </c>
      <c r="D1631" s="54"/>
      <c r="E1631" s="54"/>
      <c r="F1631" s="54"/>
      <c r="G1631" s="54" t="n">
        <v>982939568.9</v>
      </c>
      <c r="H1631" s="55"/>
      <c r="I1631" s="44"/>
    </row>
    <row r="1632" customFormat="false" ht="64.5" hidden="false" customHeight="false" outlineLevel="0" collapsed="false">
      <c r="A1632" s="51" t="s">
        <v>3257</v>
      </c>
      <c r="B1632" s="52" t="s">
        <v>24</v>
      </c>
      <c r="C1632" s="53" t="s">
        <v>3258</v>
      </c>
      <c r="D1632" s="54"/>
      <c r="E1632" s="54"/>
      <c r="F1632" s="54"/>
      <c r="G1632" s="54" t="n">
        <v>659410681.13</v>
      </c>
      <c r="H1632" s="55"/>
      <c r="I1632" s="44"/>
    </row>
    <row r="1633" customFormat="false" ht="77.25" hidden="false" customHeight="false" outlineLevel="0" collapsed="false">
      <c r="A1633" s="51" t="s">
        <v>3259</v>
      </c>
      <c r="B1633" s="52" t="s">
        <v>24</v>
      </c>
      <c r="C1633" s="53" t="s">
        <v>3260</v>
      </c>
      <c r="D1633" s="54"/>
      <c r="E1633" s="54"/>
      <c r="F1633" s="54"/>
      <c r="G1633" s="54" t="n">
        <v>659410681.13</v>
      </c>
      <c r="H1633" s="55"/>
      <c r="I1633" s="44"/>
    </row>
    <row r="1634" customFormat="false" ht="51.75" hidden="false" customHeight="false" outlineLevel="0" collapsed="false">
      <c r="A1634" s="51" t="s">
        <v>3261</v>
      </c>
      <c r="B1634" s="52" t="s">
        <v>24</v>
      </c>
      <c r="C1634" s="53" t="s">
        <v>3262</v>
      </c>
      <c r="D1634" s="54"/>
      <c r="E1634" s="54"/>
      <c r="F1634" s="54"/>
      <c r="G1634" s="54" t="n">
        <v>33970698</v>
      </c>
      <c r="H1634" s="55"/>
      <c r="I1634" s="44"/>
    </row>
    <row r="1635" customFormat="false" ht="64.5" hidden="false" customHeight="false" outlineLevel="0" collapsed="false">
      <c r="A1635" s="51" t="s">
        <v>3263</v>
      </c>
      <c r="B1635" s="52" t="s">
        <v>24</v>
      </c>
      <c r="C1635" s="53" t="s">
        <v>3264</v>
      </c>
      <c r="D1635" s="54"/>
      <c r="E1635" s="54"/>
      <c r="F1635" s="54"/>
      <c r="G1635" s="54" t="n">
        <v>33970698</v>
      </c>
      <c r="H1635" s="55"/>
      <c r="I1635" s="44"/>
    </row>
    <row r="1636" customFormat="false" ht="51.75" hidden="false" customHeight="false" outlineLevel="0" collapsed="false">
      <c r="A1636" s="51" t="s">
        <v>3265</v>
      </c>
      <c r="B1636" s="52" t="s">
        <v>24</v>
      </c>
      <c r="C1636" s="53" t="s">
        <v>3266</v>
      </c>
      <c r="D1636" s="54"/>
      <c r="E1636" s="54"/>
      <c r="F1636" s="54"/>
      <c r="G1636" s="54" t="n">
        <v>197159682070.24</v>
      </c>
      <c r="H1636" s="55"/>
      <c r="I1636" s="44"/>
    </row>
    <row r="1637" customFormat="false" ht="51.75" hidden="false" customHeight="false" outlineLevel="0" collapsed="false">
      <c r="A1637" s="51" t="s">
        <v>3267</v>
      </c>
      <c r="B1637" s="52" t="s">
        <v>24</v>
      </c>
      <c r="C1637" s="53" t="s">
        <v>3268</v>
      </c>
      <c r="D1637" s="54"/>
      <c r="E1637" s="54"/>
      <c r="F1637" s="54"/>
      <c r="G1637" s="54" t="n">
        <v>81383616.43</v>
      </c>
      <c r="H1637" s="55"/>
      <c r="I1637" s="44"/>
    </row>
    <row r="1638" customFormat="false" ht="51.75" hidden="false" customHeight="false" outlineLevel="0" collapsed="false">
      <c r="A1638" s="51" t="s">
        <v>3269</v>
      </c>
      <c r="B1638" s="52" t="s">
        <v>24</v>
      </c>
      <c r="C1638" s="53" t="s">
        <v>3270</v>
      </c>
      <c r="D1638" s="54"/>
      <c r="E1638" s="54"/>
      <c r="F1638" s="54"/>
      <c r="G1638" s="54" t="n">
        <v>81383616.43</v>
      </c>
      <c r="H1638" s="55"/>
      <c r="I1638" s="44"/>
    </row>
    <row r="1639" customFormat="false" ht="77.25" hidden="false" customHeight="false" outlineLevel="0" collapsed="false">
      <c r="A1639" s="51" t="s">
        <v>3271</v>
      </c>
      <c r="B1639" s="52" t="s">
        <v>24</v>
      </c>
      <c r="C1639" s="53" t="s">
        <v>3272</v>
      </c>
      <c r="D1639" s="54"/>
      <c r="E1639" s="54"/>
      <c r="F1639" s="54"/>
      <c r="G1639" s="54" t="n">
        <v>73557542792.95</v>
      </c>
      <c r="H1639" s="55"/>
      <c r="I1639" s="44"/>
    </row>
    <row r="1640" customFormat="false" ht="90" hidden="false" customHeight="false" outlineLevel="0" collapsed="false">
      <c r="A1640" s="51" t="s">
        <v>3273</v>
      </c>
      <c r="B1640" s="52" t="s">
        <v>24</v>
      </c>
      <c r="C1640" s="53" t="s">
        <v>3274</v>
      </c>
      <c r="D1640" s="54"/>
      <c r="E1640" s="54"/>
      <c r="F1640" s="54"/>
      <c r="G1640" s="54" t="n">
        <v>73557542792.95</v>
      </c>
      <c r="H1640" s="55"/>
      <c r="I1640" s="44"/>
    </row>
    <row r="1641" customFormat="false" ht="51.75" hidden="false" customHeight="false" outlineLevel="0" collapsed="false">
      <c r="A1641" s="51" t="s">
        <v>3275</v>
      </c>
      <c r="B1641" s="52" t="s">
        <v>24</v>
      </c>
      <c r="C1641" s="53" t="s">
        <v>3276</v>
      </c>
      <c r="D1641" s="54"/>
      <c r="E1641" s="54"/>
      <c r="F1641" s="54"/>
      <c r="G1641" s="54" t="n">
        <v>38859611.86</v>
      </c>
      <c r="H1641" s="55"/>
      <c r="I1641" s="44"/>
    </row>
    <row r="1642" customFormat="false" ht="51.75" hidden="false" customHeight="false" outlineLevel="0" collapsed="false">
      <c r="A1642" s="51" t="s">
        <v>3277</v>
      </c>
      <c r="B1642" s="52" t="s">
        <v>24</v>
      </c>
      <c r="C1642" s="53" t="s">
        <v>3278</v>
      </c>
      <c r="D1642" s="54"/>
      <c r="E1642" s="54"/>
      <c r="F1642" s="54"/>
      <c r="G1642" s="54" t="n">
        <v>11056133.4</v>
      </c>
      <c r="H1642" s="55"/>
      <c r="I1642" s="44"/>
    </row>
    <row r="1643" customFormat="false" ht="26.25" hidden="false" customHeight="false" outlineLevel="0" collapsed="false">
      <c r="A1643" s="51" t="s">
        <v>3279</v>
      </c>
      <c r="B1643" s="52" t="s">
        <v>24</v>
      </c>
      <c r="C1643" s="53" t="s">
        <v>3280</v>
      </c>
      <c r="D1643" s="54"/>
      <c r="E1643" s="54"/>
      <c r="F1643" s="54"/>
      <c r="G1643" s="54" t="n">
        <v>2393994100.07</v>
      </c>
      <c r="H1643" s="55"/>
      <c r="I1643" s="44"/>
    </row>
    <row r="1644" customFormat="false" ht="39" hidden="false" customHeight="false" outlineLevel="0" collapsed="false">
      <c r="A1644" s="51" t="s">
        <v>3281</v>
      </c>
      <c r="B1644" s="52" t="s">
        <v>24</v>
      </c>
      <c r="C1644" s="53" t="s">
        <v>3282</v>
      </c>
      <c r="D1644" s="54"/>
      <c r="E1644" s="54"/>
      <c r="F1644" s="54"/>
      <c r="G1644" s="54" t="n">
        <v>2393994100.07</v>
      </c>
      <c r="H1644" s="55"/>
      <c r="I1644" s="44"/>
    </row>
    <row r="1645" customFormat="false" ht="64.5" hidden="false" customHeight="false" outlineLevel="0" collapsed="false">
      <c r="A1645" s="51" t="s">
        <v>3283</v>
      </c>
      <c r="B1645" s="52" t="s">
        <v>24</v>
      </c>
      <c r="C1645" s="53" t="s">
        <v>3284</v>
      </c>
      <c r="D1645" s="54"/>
      <c r="E1645" s="54"/>
      <c r="F1645" s="54"/>
      <c r="G1645" s="54" t="n">
        <v>650160627.72</v>
      </c>
      <c r="H1645" s="55"/>
      <c r="I1645" s="44"/>
    </row>
    <row r="1646" customFormat="false" ht="77.25" hidden="false" customHeight="false" outlineLevel="0" collapsed="false">
      <c r="A1646" s="51" t="s">
        <v>3285</v>
      </c>
      <c r="B1646" s="52" t="s">
        <v>24</v>
      </c>
      <c r="C1646" s="53" t="s">
        <v>3286</v>
      </c>
      <c r="D1646" s="54"/>
      <c r="E1646" s="54"/>
      <c r="F1646" s="54"/>
      <c r="G1646" s="54" t="n">
        <v>650160627.72</v>
      </c>
      <c r="H1646" s="55"/>
      <c r="I1646" s="44"/>
    </row>
    <row r="1647" customFormat="false" ht="39" hidden="false" customHeight="false" outlineLevel="0" collapsed="false">
      <c r="A1647" s="51" t="s">
        <v>3287</v>
      </c>
      <c r="B1647" s="52" t="s">
        <v>24</v>
      </c>
      <c r="C1647" s="53" t="s">
        <v>3288</v>
      </c>
      <c r="D1647" s="54"/>
      <c r="E1647" s="54"/>
      <c r="F1647" s="54"/>
      <c r="G1647" s="54" t="n">
        <v>39283325.52</v>
      </c>
      <c r="H1647" s="55"/>
      <c r="I1647" s="44"/>
    </row>
    <row r="1648" customFormat="false" ht="39" hidden="false" customHeight="false" outlineLevel="0" collapsed="false">
      <c r="A1648" s="51" t="s">
        <v>3289</v>
      </c>
      <c r="B1648" s="52" t="s">
        <v>24</v>
      </c>
      <c r="C1648" s="53" t="s">
        <v>3290</v>
      </c>
      <c r="D1648" s="54"/>
      <c r="E1648" s="54"/>
      <c r="F1648" s="54"/>
      <c r="G1648" s="54" t="n">
        <v>39283325.52</v>
      </c>
      <c r="H1648" s="55"/>
      <c r="I1648" s="44"/>
    </row>
    <row r="1649" customFormat="false" ht="64.5" hidden="false" customHeight="false" outlineLevel="0" collapsed="false">
      <c r="A1649" s="51" t="s">
        <v>3291</v>
      </c>
      <c r="B1649" s="52" t="s">
        <v>24</v>
      </c>
      <c r="C1649" s="53" t="s">
        <v>3292</v>
      </c>
      <c r="D1649" s="54"/>
      <c r="E1649" s="54"/>
      <c r="F1649" s="54"/>
      <c r="G1649" s="54" t="n">
        <v>3361146841.23</v>
      </c>
      <c r="H1649" s="55"/>
      <c r="I1649" s="44"/>
    </row>
    <row r="1650" customFormat="false" ht="77.25" hidden="false" customHeight="false" outlineLevel="0" collapsed="false">
      <c r="A1650" s="51" t="s">
        <v>3293</v>
      </c>
      <c r="B1650" s="52" t="s">
        <v>24</v>
      </c>
      <c r="C1650" s="53" t="s">
        <v>3294</v>
      </c>
      <c r="D1650" s="54"/>
      <c r="E1650" s="54"/>
      <c r="F1650" s="54"/>
      <c r="G1650" s="54" t="n">
        <v>3361146841.23</v>
      </c>
      <c r="H1650" s="55"/>
      <c r="I1650" s="44"/>
    </row>
    <row r="1651" customFormat="false" ht="64.5" hidden="false" customHeight="false" outlineLevel="0" collapsed="false">
      <c r="A1651" s="51" t="s">
        <v>3295</v>
      </c>
      <c r="B1651" s="52" t="s">
        <v>24</v>
      </c>
      <c r="C1651" s="53" t="s">
        <v>3296</v>
      </c>
      <c r="D1651" s="54"/>
      <c r="E1651" s="54"/>
      <c r="F1651" s="54"/>
      <c r="G1651" s="54" t="n">
        <v>26569203.71</v>
      </c>
      <c r="H1651" s="55"/>
      <c r="I1651" s="44"/>
    </row>
    <row r="1652" customFormat="false" ht="90" hidden="false" customHeight="false" outlineLevel="0" collapsed="false">
      <c r="A1652" s="51" t="s">
        <v>3297</v>
      </c>
      <c r="B1652" s="52" t="s">
        <v>24</v>
      </c>
      <c r="C1652" s="53" t="s">
        <v>3298</v>
      </c>
      <c r="D1652" s="54"/>
      <c r="E1652" s="54"/>
      <c r="F1652" s="54"/>
      <c r="G1652" s="54" t="n">
        <v>36786772111.38</v>
      </c>
      <c r="H1652" s="55"/>
      <c r="I1652" s="44"/>
    </row>
    <row r="1653" customFormat="false" ht="90" hidden="false" customHeight="false" outlineLevel="0" collapsed="false">
      <c r="A1653" s="51" t="s">
        <v>3299</v>
      </c>
      <c r="B1653" s="52" t="s">
        <v>24</v>
      </c>
      <c r="C1653" s="53" t="s">
        <v>3300</v>
      </c>
      <c r="D1653" s="54"/>
      <c r="E1653" s="54"/>
      <c r="F1653" s="54"/>
      <c r="G1653" s="54" t="n">
        <v>36786772111.38</v>
      </c>
      <c r="H1653" s="55"/>
      <c r="I1653" s="44"/>
    </row>
    <row r="1654" customFormat="false" ht="166.5" hidden="false" customHeight="false" outlineLevel="0" collapsed="false">
      <c r="A1654" s="51" t="s">
        <v>3301</v>
      </c>
      <c r="B1654" s="52" t="s">
        <v>24</v>
      </c>
      <c r="C1654" s="53" t="s">
        <v>3302</v>
      </c>
      <c r="D1654" s="54"/>
      <c r="E1654" s="54"/>
      <c r="F1654" s="54"/>
      <c r="G1654" s="54" t="n">
        <v>387284841.94</v>
      </c>
      <c r="H1654" s="55"/>
      <c r="I1654" s="44"/>
    </row>
    <row r="1655" customFormat="false" ht="51.75" hidden="false" customHeight="false" outlineLevel="0" collapsed="false">
      <c r="A1655" s="51" t="s">
        <v>3303</v>
      </c>
      <c r="B1655" s="52" t="s">
        <v>24</v>
      </c>
      <c r="C1655" s="53" t="s">
        <v>3304</v>
      </c>
      <c r="D1655" s="54"/>
      <c r="E1655" s="54"/>
      <c r="F1655" s="54"/>
      <c r="G1655" s="54" t="n">
        <v>11479309.45</v>
      </c>
      <c r="H1655" s="55"/>
      <c r="I1655" s="44"/>
    </row>
    <row r="1656" customFormat="false" ht="64.5" hidden="false" customHeight="false" outlineLevel="0" collapsed="false">
      <c r="A1656" s="51" t="s">
        <v>3305</v>
      </c>
      <c r="B1656" s="52" t="s">
        <v>24</v>
      </c>
      <c r="C1656" s="53" t="s">
        <v>3306</v>
      </c>
      <c r="D1656" s="54"/>
      <c r="E1656" s="54"/>
      <c r="F1656" s="54"/>
      <c r="G1656" s="54" t="n">
        <v>4372864.3</v>
      </c>
      <c r="H1656" s="55"/>
      <c r="I1656" s="44"/>
    </row>
    <row r="1657" customFormat="false" ht="77.25" hidden="false" customHeight="false" outlineLevel="0" collapsed="false">
      <c r="A1657" s="51" t="s">
        <v>3307</v>
      </c>
      <c r="B1657" s="52" t="s">
        <v>24</v>
      </c>
      <c r="C1657" s="53" t="s">
        <v>3308</v>
      </c>
      <c r="D1657" s="54"/>
      <c r="E1657" s="54"/>
      <c r="F1657" s="54"/>
      <c r="G1657" s="54" t="n">
        <v>17871023.14</v>
      </c>
      <c r="H1657" s="55"/>
      <c r="I1657" s="44"/>
    </row>
    <row r="1658" customFormat="false" ht="39" hidden="false" customHeight="false" outlineLevel="0" collapsed="false">
      <c r="A1658" s="51" t="s">
        <v>3309</v>
      </c>
      <c r="B1658" s="52" t="s">
        <v>24</v>
      </c>
      <c r="C1658" s="53" t="s">
        <v>3310</v>
      </c>
      <c r="D1658" s="54"/>
      <c r="E1658" s="54"/>
      <c r="F1658" s="54"/>
      <c r="G1658" s="54" t="n">
        <v>115678410548.96</v>
      </c>
      <c r="H1658" s="55"/>
      <c r="I1658" s="44"/>
    </row>
    <row r="1659" customFormat="false" ht="51.75" hidden="false" customHeight="false" outlineLevel="0" collapsed="false">
      <c r="A1659" s="51" t="s">
        <v>3311</v>
      </c>
      <c r="B1659" s="52" t="s">
        <v>24</v>
      </c>
      <c r="C1659" s="53" t="s">
        <v>3312</v>
      </c>
      <c r="D1659" s="54"/>
      <c r="E1659" s="54"/>
      <c r="F1659" s="54"/>
      <c r="G1659" s="54" t="n">
        <v>115678410548.96</v>
      </c>
      <c r="H1659" s="55"/>
      <c r="I1659" s="44"/>
    </row>
    <row r="1660" customFormat="false" ht="64.5" hidden="false" customHeight="false" outlineLevel="0" collapsed="false">
      <c r="A1660" s="51" t="s">
        <v>3313</v>
      </c>
      <c r="B1660" s="52" t="s">
        <v>24</v>
      </c>
      <c r="C1660" s="53" t="s">
        <v>3314</v>
      </c>
      <c r="D1660" s="54"/>
      <c r="E1660" s="54" t="n">
        <v>121178362.44</v>
      </c>
      <c r="F1660" s="54"/>
      <c r="G1660" s="54"/>
      <c r="H1660" s="55"/>
      <c r="I1660" s="44"/>
    </row>
    <row r="1661" customFormat="false" ht="39" hidden="false" customHeight="false" outlineLevel="0" collapsed="false">
      <c r="A1661" s="51" t="s">
        <v>3315</v>
      </c>
      <c r="B1661" s="52" t="s">
        <v>24</v>
      </c>
      <c r="C1661" s="53" t="s">
        <v>3316</v>
      </c>
      <c r="D1661" s="54"/>
      <c r="E1661" s="54"/>
      <c r="F1661" s="54"/>
      <c r="G1661" s="54" t="n">
        <v>13770501943.15</v>
      </c>
      <c r="H1661" s="55"/>
      <c r="I1661" s="44"/>
    </row>
    <row r="1662" customFormat="false" ht="39" hidden="false" customHeight="false" outlineLevel="0" collapsed="false">
      <c r="A1662" s="51" t="s">
        <v>3317</v>
      </c>
      <c r="B1662" s="52" t="s">
        <v>24</v>
      </c>
      <c r="C1662" s="53" t="s">
        <v>3318</v>
      </c>
      <c r="D1662" s="54"/>
      <c r="E1662" s="54"/>
      <c r="F1662" s="54"/>
      <c r="G1662" s="54" t="n">
        <v>792527101.6</v>
      </c>
      <c r="H1662" s="55"/>
      <c r="I1662" s="44"/>
    </row>
    <row r="1663" customFormat="false" ht="39" hidden="false" customHeight="false" outlineLevel="0" collapsed="false">
      <c r="A1663" s="51" t="s">
        <v>3319</v>
      </c>
      <c r="B1663" s="52" t="s">
        <v>24</v>
      </c>
      <c r="C1663" s="53" t="s">
        <v>3320</v>
      </c>
      <c r="D1663" s="54"/>
      <c r="E1663" s="54"/>
      <c r="F1663" s="54"/>
      <c r="G1663" s="54" t="n">
        <v>792527101.6</v>
      </c>
      <c r="H1663" s="55"/>
      <c r="I1663" s="44"/>
    </row>
    <row r="1664" customFormat="false" ht="26.25" hidden="false" customHeight="false" outlineLevel="0" collapsed="false">
      <c r="A1664" s="51" t="s">
        <v>3321</v>
      </c>
      <c r="B1664" s="52" t="s">
        <v>24</v>
      </c>
      <c r="C1664" s="53" t="s">
        <v>3322</v>
      </c>
      <c r="D1664" s="54"/>
      <c r="E1664" s="54"/>
      <c r="F1664" s="54"/>
      <c r="G1664" s="54" t="n">
        <v>296054.25</v>
      </c>
      <c r="H1664" s="55"/>
      <c r="I1664" s="44"/>
    </row>
    <row r="1665" customFormat="false" ht="26.25" hidden="false" customHeight="false" outlineLevel="0" collapsed="false">
      <c r="A1665" s="51" t="s">
        <v>3323</v>
      </c>
      <c r="B1665" s="52" t="s">
        <v>24</v>
      </c>
      <c r="C1665" s="53" t="s">
        <v>3324</v>
      </c>
      <c r="D1665" s="54"/>
      <c r="E1665" s="54"/>
      <c r="F1665" s="54"/>
      <c r="G1665" s="54" t="n">
        <v>296054.25</v>
      </c>
      <c r="H1665" s="55"/>
      <c r="I1665" s="44"/>
    </row>
    <row r="1666" customFormat="false" ht="26.25" hidden="false" customHeight="false" outlineLevel="0" collapsed="false">
      <c r="A1666" s="51" t="s">
        <v>3325</v>
      </c>
      <c r="B1666" s="52" t="s">
        <v>24</v>
      </c>
      <c r="C1666" s="53" t="s">
        <v>3326</v>
      </c>
      <c r="D1666" s="54"/>
      <c r="E1666" s="54" t="n">
        <v>35907603664.13</v>
      </c>
      <c r="F1666" s="54"/>
      <c r="G1666" s="54" t="n">
        <v>853802299284.83</v>
      </c>
      <c r="H1666" s="55"/>
      <c r="I1666" s="44"/>
    </row>
    <row r="1667" customFormat="false" ht="64.5" hidden="false" customHeight="false" outlineLevel="0" collapsed="false">
      <c r="A1667" s="51" t="s">
        <v>3327</v>
      </c>
      <c r="B1667" s="52" t="s">
        <v>24</v>
      </c>
      <c r="C1667" s="53" t="s">
        <v>3328</v>
      </c>
      <c r="D1667" s="54"/>
      <c r="E1667" s="54"/>
      <c r="F1667" s="54"/>
      <c r="G1667" s="54" t="n">
        <v>500</v>
      </c>
      <c r="H1667" s="55"/>
      <c r="I1667" s="44"/>
    </row>
    <row r="1668" customFormat="false" ht="64.5" hidden="false" customHeight="false" outlineLevel="0" collapsed="false">
      <c r="A1668" s="51" t="s">
        <v>3329</v>
      </c>
      <c r="B1668" s="52" t="s">
        <v>24</v>
      </c>
      <c r="C1668" s="53" t="s">
        <v>3330</v>
      </c>
      <c r="D1668" s="54"/>
      <c r="E1668" s="54"/>
      <c r="F1668" s="54"/>
      <c r="G1668" s="54" t="n">
        <v>500</v>
      </c>
      <c r="H1668" s="55"/>
      <c r="I1668" s="44"/>
    </row>
    <row r="1669" customFormat="false" ht="102.75" hidden="false" customHeight="false" outlineLevel="0" collapsed="false">
      <c r="A1669" s="51" t="s">
        <v>3331</v>
      </c>
      <c r="B1669" s="52" t="s">
        <v>24</v>
      </c>
      <c r="C1669" s="53" t="s">
        <v>3332</v>
      </c>
      <c r="D1669" s="54"/>
      <c r="E1669" s="54"/>
      <c r="F1669" s="54"/>
      <c r="G1669" s="54" t="n">
        <v>324016700</v>
      </c>
      <c r="H1669" s="55"/>
      <c r="I1669" s="44"/>
    </row>
    <row r="1670" customFormat="false" ht="64.5" hidden="false" customHeight="false" outlineLevel="0" collapsed="false">
      <c r="A1670" s="51" t="s">
        <v>3333</v>
      </c>
      <c r="B1670" s="52" t="s">
        <v>24</v>
      </c>
      <c r="C1670" s="53" t="s">
        <v>3334</v>
      </c>
      <c r="D1670" s="54"/>
      <c r="E1670" s="54"/>
      <c r="F1670" s="54"/>
      <c r="G1670" s="54" t="n">
        <v>294391000</v>
      </c>
      <c r="H1670" s="55"/>
      <c r="I1670" s="44"/>
    </row>
    <row r="1671" customFormat="false" ht="77.25" hidden="false" customHeight="false" outlineLevel="0" collapsed="false">
      <c r="A1671" s="51" t="s">
        <v>3335</v>
      </c>
      <c r="B1671" s="52" t="s">
        <v>24</v>
      </c>
      <c r="C1671" s="53" t="s">
        <v>3336</v>
      </c>
      <c r="D1671" s="54"/>
      <c r="E1671" s="54"/>
      <c r="F1671" s="54"/>
      <c r="G1671" s="54" t="n">
        <v>294391000</v>
      </c>
      <c r="H1671" s="55"/>
      <c r="I1671" s="44"/>
    </row>
    <row r="1672" customFormat="false" ht="51.75" hidden="false" customHeight="false" outlineLevel="0" collapsed="false">
      <c r="A1672" s="51" t="s">
        <v>3337</v>
      </c>
      <c r="B1672" s="52" t="s">
        <v>24</v>
      </c>
      <c r="C1672" s="53" t="s">
        <v>3338</v>
      </c>
      <c r="D1672" s="54"/>
      <c r="E1672" s="54"/>
      <c r="F1672" s="54"/>
      <c r="G1672" s="54" t="n">
        <v>538841305.28</v>
      </c>
      <c r="H1672" s="55"/>
      <c r="I1672" s="44"/>
    </row>
    <row r="1673" customFormat="false" ht="64.5" hidden="false" customHeight="false" outlineLevel="0" collapsed="false">
      <c r="A1673" s="51" t="s">
        <v>3339</v>
      </c>
      <c r="B1673" s="52" t="s">
        <v>24</v>
      </c>
      <c r="C1673" s="53" t="s">
        <v>3340</v>
      </c>
      <c r="D1673" s="54"/>
      <c r="E1673" s="54"/>
      <c r="F1673" s="54"/>
      <c r="G1673" s="54" t="n">
        <v>538841305.28</v>
      </c>
      <c r="H1673" s="55"/>
      <c r="I1673" s="44"/>
    </row>
    <row r="1674" customFormat="false" ht="51.75" hidden="false" customHeight="false" outlineLevel="0" collapsed="false">
      <c r="A1674" s="51" t="s">
        <v>3341</v>
      </c>
      <c r="B1674" s="52" t="s">
        <v>24</v>
      </c>
      <c r="C1674" s="53" t="s">
        <v>3342</v>
      </c>
      <c r="D1674" s="54"/>
      <c r="E1674" s="54"/>
      <c r="F1674" s="54"/>
      <c r="G1674" s="54" t="n">
        <v>1358488823.24</v>
      </c>
      <c r="H1674" s="55"/>
      <c r="I1674" s="44"/>
    </row>
    <row r="1675" customFormat="false" ht="51.75" hidden="false" customHeight="false" outlineLevel="0" collapsed="false">
      <c r="A1675" s="51" t="s">
        <v>3343</v>
      </c>
      <c r="B1675" s="52" t="s">
        <v>24</v>
      </c>
      <c r="C1675" s="53" t="s">
        <v>3344</v>
      </c>
      <c r="D1675" s="54"/>
      <c r="E1675" s="54"/>
      <c r="F1675" s="54"/>
      <c r="G1675" s="54" t="n">
        <v>433358354.27</v>
      </c>
      <c r="H1675" s="55"/>
      <c r="I1675" s="44"/>
    </row>
    <row r="1676" customFormat="false" ht="51.75" hidden="false" customHeight="false" outlineLevel="0" collapsed="false">
      <c r="A1676" s="51" t="s">
        <v>3345</v>
      </c>
      <c r="B1676" s="52" t="s">
        <v>24</v>
      </c>
      <c r="C1676" s="53" t="s">
        <v>3346</v>
      </c>
      <c r="D1676" s="54"/>
      <c r="E1676" s="54"/>
      <c r="F1676" s="54"/>
      <c r="G1676" s="54" t="n">
        <v>1933283584</v>
      </c>
      <c r="H1676" s="55"/>
      <c r="I1676" s="44"/>
    </row>
    <row r="1677" customFormat="false" ht="51.75" hidden="false" customHeight="false" outlineLevel="0" collapsed="false">
      <c r="A1677" s="51" t="s">
        <v>3347</v>
      </c>
      <c r="B1677" s="52" t="s">
        <v>24</v>
      </c>
      <c r="C1677" s="53" t="s">
        <v>3348</v>
      </c>
      <c r="D1677" s="54"/>
      <c r="E1677" s="54"/>
      <c r="F1677" s="54"/>
      <c r="G1677" s="54" t="n">
        <v>1933283584</v>
      </c>
      <c r="H1677" s="55"/>
      <c r="I1677" s="44"/>
    </row>
    <row r="1678" customFormat="false" ht="77.25" hidden="false" customHeight="false" outlineLevel="0" collapsed="false">
      <c r="A1678" s="51" t="s">
        <v>3349</v>
      </c>
      <c r="B1678" s="52" t="s">
        <v>24</v>
      </c>
      <c r="C1678" s="53" t="s">
        <v>3350</v>
      </c>
      <c r="D1678" s="54"/>
      <c r="E1678" s="54"/>
      <c r="F1678" s="54"/>
      <c r="G1678" s="54" t="n">
        <v>2395057969.84</v>
      </c>
      <c r="H1678" s="55"/>
      <c r="I1678" s="44"/>
    </row>
    <row r="1679" customFormat="false" ht="77.25" hidden="false" customHeight="false" outlineLevel="0" collapsed="false">
      <c r="A1679" s="51" t="s">
        <v>3351</v>
      </c>
      <c r="B1679" s="52" t="s">
        <v>24</v>
      </c>
      <c r="C1679" s="53" t="s">
        <v>3352</v>
      </c>
      <c r="D1679" s="54"/>
      <c r="E1679" s="54"/>
      <c r="F1679" s="54"/>
      <c r="G1679" s="54" t="n">
        <v>2395057969.84</v>
      </c>
      <c r="H1679" s="55"/>
      <c r="I1679" s="44"/>
    </row>
    <row r="1680" customFormat="false" ht="51.75" hidden="false" customHeight="false" outlineLevel="0" collapsed="false">
      <c r="A1680" s="51" t="s">
        <v>3353</v>
      </c>
      <c r="B1680" s="52" t="s">
        <v>24</v>
      </c>
      <c r="C1680" s="53" t="s">
        <v>3354</v>
      </c>
      <c r="D1680" s="54"/>
      <c r="E1680" s="54"/>
      <c r="F1680" s="54"/>
      <c r="G1680" s="54" t="n">
        <v>1086139757</v>
      </c>
      <c r="H1680" s="55"/>
      <c r="I1680" s="44"/>
    </row>
    <row r="1681" customFormat="false" ht="64.5" hidden="false" customHeight="false" outlineLevel="0" collapsed="false">
      <c r="A1681" s="51" t="s">
        <v>3355</v>
      </c>
      <c r="B1681" s="52" t="s">
        <v>24</v>
      </c>
      <c r="C1681" s="53" t="s">
        <v>3356</v>
      </c>
      <c r="D1681" s="54"/>
      <c r="E1681" s="54"/>
      <c r="F1681" s="54"/>
      <c r="G1681" s="54" t="n">
        <v>1086139757</v>
      </c>
      <c r="H1681" s="55"/>
      <c r="I1681" s="44"/>
    </row>
    <row r="1682" customFormat="false" ht="39" hidden="false" customHeight="false" outlineLevel="0" collapsed="false">
      <c r="A1682" s="51" t="s">
        <v>3357</v>
      </c>
      <c r="B1682" s="52" t="s">
        <v>24</v>
      </c>
      <c r="C1682" s="53" t="s">
        <v>3358</v>
      </c>
      <c r="D1682" s="54"/>
      <c r="E1682" s="54"/>
      <c r="F1682" s="54"/>
      <c r="G1682" s="54" t="n">
        <v>13503608614.88</v>
      </c>
      <c r="H1682" s="55"/>
      <c r="I1682" s="44"/>
    </row>
    <row r="1683" customFormat="false" ht="51.75" hidden="false" customHeight="false" outlineLevel="0" collapsed="false">
      <c r="A1683" s="51" t="s">
        <v>3359</v>
      </c>
      <c r="B1683" s="52" t="s">
        <v>24</v>
      </c>
      <c r="C1683" s="53" t="s">
        <v>3360</v>
      </c>
      <c r="D1683" s="54"/>
      <c r="E1683" s="54"/>
      <c r="F1683" s="54"/>
      <c r="G1683" s="54" t="n">
        <v>13503608614.88</v>
      </c>
      <c r="H1683" s="55"/>
      <c r="I1683" s="44"/>
    </row>
    <row r="1684" customFormat="false" ht="51.75" hidden="false" customHeight="false" outlineLevel="0" collapsed="false">
      <c r="A1684" s="51" t="s">
        <v>3361</v>
      </c>
      <c r="B1684" s="52" t="s">
        <v>24</v>
      </c>
      <c r="C1684" s="53" t="s">
        <v>3362</v>
      </c>
      <c r="D1684" s="54"/>
      <c r="E1684" s="54"/>
      <c r="F1684" s="54"/>
      <c r="G1684" s="54" t="n">
        <v>74742700</v>
      </c>
      <c r="H1684" s="55"/>
      <c r="I1684" s="44"/>
    </row>
    <row r="1685" customFormat="false" ht="51.75" hidden="false" customHeight="false" outlineLevel="0" collapsed="false">
      <c r="A1685" s="51" t="s">
        <v>3363</v>
      </c>
      <c r="B1685" s="52" t="s">
        <v>24</v>
      </c>
      <c r="C1685" s="53" t="s">
        <v>3364</v>
      </c>
      <c r="D1685" s="54"/>
      <c r="E1685" s="54"/>
      <c r="F1685" s="54"/>
      <c r="G1685" s="54" t="n">
        <v>74742700</v>
      </c>
      <c r="H1685" s="55"/>
      <c r="I1685" s="44"/>
    </row>
    <row r="1686" customFormat="false" ht="64.5" hidden="false" customHeight="false" outlineLevel="0" collapsed="false">
      <c r="A1686" s="51" t="s">
        <v>3365</v>
      </c>
      <c r="B1686" s="52" t="s">
        <v>24</v>
      </c>
      <c r="C1686" s="53" t="s">
        <v>3366</v>
      </c>
      <c r="D1686" s="54"/>
      <c r="E1686" s="54"/>
      <c r="F1686" s="54"/>
      <c r="G1686" s="54" t="n">
        <v>44544160109.83</v>
      </c>
      <c r="H1686" s="55"/>
      <c r="I1686" s="44"/>
    </row>
    <row r="1687" customFormat="false" ht="64.5" hidden="false" customHeight="false" outlineLevel="0" collapsed="false">
      <c r="A1687" s="51" t="s">
        <v>3367</v>
      </c>
      <c r="B1687" s="52" t="s">
        <v>24</v>
      </c>
      <c r="C1687" s="53" t="s">
        <v>3368</v>
      </c>
      <c r="D1687" s="54"/>
      <c r="E1687" s="54"/>
      <c r="F1687" s="54"/>
      <c r="G1687" s="54" t="n">
        <v>3779840967.74</v>
      </c>
      <c r="H1687" s="55"/>
      <c r="I1687" s="44"/>
    </row>
    <row r="1688" customFormat="false" ht="77.25" hidden="false" customHeight="false" outlineLevel="0" collapsed="false">
      <c r="A1688" s="51" t="s">
        <v>3369</v>
      </c>
      <c r="B1688" s="52" t="s">
        <v>24</v>
      </c>
      <c r="C1688" s="53" t="s">
        <v>3370</v>
      </c>
      <c r="D1688" s="54"/>
      <c r="E1688" s="54"/>
      <c r="F1688" s="54"/>
      <c r="G1688" s="54" t="n">
        <v>3779840967.74</v>
      </c>
      <c r="H1688" s="55"/>
      <c r="I1688" s="44"/>
    </row>
    <row r="1689" customFormat="false" ht="51.75" hidden="false" customHeight="false" outlineLevel="0" collapsed="false">
      <c r="A1689" s="51" t="s">
        <v>3371</v>
      </c>
      <c r="B1689" s="52" t="s">
        <v>24</v>
      </c>
      <c r="C1689" s="53" t="s">
        <v>3372</v>
      </c>
      <c r="D1689" s="54"/>
      <c r="E1689" s="54"/>
      <c r="F1689" s="54"/>
      <c r="G1689" s="54" t="n">
        <v>12860176033.92</v>
      </c>
      <c r="H1689" s="55"/>
      <c r="I1689" s="44"/>
    </row>
    <row r="1690" customFormat="false" ht="51.75" hidden="false" customHeight="false" outlineLevel="0" collapsed="false">
      <c r="A1690" s="51" t="s">
        <v>3373</v>
      </c>
      <c r="B1690" s="52" t="s">
        <v>24</v>
      </c>
      <c r="C1690" s="53" t="s">
        <v>3374</v>
      </c>
      <c r="D1690" s="54"/>
      <c r="E1690" s="54"/>
      <c r="F1690" s="54"/>
      <c r="G1690" s="54" t="n">
        <v>12860176033.92</v>
      </c>
      <c r="H1690" s="55"/>
      <c r="I1690" s="44"/>
    </row>
    <row r="1691" customFormat="false" ht="64.5" hidden="false" customHeight="false" outlineLevel="0" collapsed="false">
      <c r="A1691" s="51" t="s">
        <v>3375</v>
      </c>
      <c r="B1691" s="52" t="s">
        <v>24</v>
      </c>
      <c r="C1691" s="53" t="s">
        <v>3376</v>
      </c>
      <c r="D1691" s="54"/>
      <c r="E1691" s="54"/>
      <c r="F1691" s="54"/>
      <c r="G1691" s="54" t="n">
        <v>5034316361.8</v>
      </c>
      <c r="H1691" s="55"/>
      <c r="I1691" s="44"/>
    </row>
    <row r="1692" customFormat="false" ht="64.5" hidden="false" customHeight="false" outlineLevel="0" collapsed="false">
      <c r="A1692" s="51" t="s">
        <v>3377</v>
      </c>
      <c r="B1692" s="52" t="s">
        <v>24</v>
      </c>
      <c r="C1692" s="53" t="s">
        <v>3378</v>
      </c>
      <c r="D1692" s="54"/>
      <c r="E1692" s="54"/>
      <c r="F1692" s="54"/>
      <c r="G1692" s="54" t="n">
        <v>5034316361.8</v>
      </c>
      <c r="H1692" s="55"/>
      <c r="I1692" s="44"/>
    </row>
    <row r="1693" customFormat="false" ht="102.75" hidden="false" customHeight="false" outlineLevel="0" collapsed="false">
      <c r="A1693" s="51" t="s">
        <v>3379</v>
      </c>
      <c r="B1693" s="52" t="s">
        <v>24</v>
      </c>
      <c r="C1693" s="53" t="s">
        <v>3380</v>
      </c>
      <c r="D1693" s="54"/>
      <c r="E1693" s="54"/>
      <c r="F1693" s="54"/>
      <c r="G1693" s="54" t="n">
        <v>91481606.54</v>
      </c>
      <c r="H1693" s="55"/>
      <c r="I1693" s="44"/>
    </row>
    <row r="1694" customFormat="false" ht="64.5" hidden="false" customHeight="false" outlineLevel="0" collapsed="false">
      <c r="A1694" s="51" t="s">
        <v>3381</v>
      </c>
      <c r="B1694" s="52" t="s">
        <v>24</v>
      </c>
      <c r="C1694" s="53" t="s">
        <v>3382</v>
      </c>
      <c r="D1694" s="54"/>
      <c r="E1694" s="54"/>
      <c r="F1694" s="54"/>
      <c r="G1694" s="54" t="n">
        <v>38633937.07</v>
      </c>
      <c r="H1694" s="55"/>
      <c r="I1694" s="44"/>
    </row>
    <row r="1695" customFormat="false" ht="153.75" hidden="false" customHeight="false" outlineLevel="0" collapsed="false">
      <c r="A1695" s="51" t="s">
        <v>3383</v>
      </c>
      <c r="B1695" s="52" t="s">
        <v>24</v>
      </c>
      <c r="C1695" s="53" t="s">
        <v>3384</v>
      </c>
      <c r="D1695" s="54"/>
      <c r="E1695" s="54"/>
      <c r="F1695" s="54"/>
      <c r="G1695" s="54" t="n">
        <v>380811232.38</v>
      </c>
      <c r="H1695" s="55"/>
      <c r="I1695" s="44"/>
    </row>
    <row r="1696" customFormat="false" ht="166.5" hidden="false" customHeight="false" outlineLevel="0" collapsed="false">
      <c r="A1696" s="51" t="s">
        <v>3385</v>
      </c>
      <c r="B1696" s="52" t="s">
        <v>24</v>
      </c>
      <c r="C1696" s="53" t="s">
        <v>3386</v>
      </c>
      <c r="D1696" s="54"/>
      <c r="E1696" s="54"/>
      <c r="F1696" s="54"/>
      <c r="G1696" s="54" t="n">
        <v>380811232.38</v>
      </c>
      <c r="H1696" s="55"/>
      <c r="I1696" s="44"/>
    </row>
    <row r="1697" customFormat="false" ht="51.75" hidden="false" customHeight="false" outlineLevel="0" collapsed="false">
      <c r="A1697" s="51" t="s">
        <v>3387</v>
      </c>
      <c r="B1697" s="52" t="s">
        <v>24</v>
      </c>
      <c r="C1697" s="53" t="s">
        <v>3388</v>
      </c>
      <c r="D1697" s="54"/>
      <c r="E1697" s="54"/>
      <c r="F1697" s="54"/>
      <c r="G1697" s="54" t="n">
        <v>457999600</v>
      </c>
      <c r="H1697" s="55"/>
      <c r="I1697" s="44"/>
    </row>
    <row r="1698" customFormat="false" ht="51.75" hidden="false" customHeight="false" outlineLevel="0" collapsed="false">
      <c r="A1698" s="51" t="s">
        <v>3389</v>
      </c>
      <c r="B1698" s="52" t="s">
        <v>24</v>
      </c>
      <c r="C1698" s="53" t="s">
        <v>3390</v>
      </c>
      <c r="D1698" s="54"/>
      <c r="E1698" s="54"/>
      <c r="F1698" s="54"/>
      <c r="G1698" s="54" t="n">
        <v>457999600</v>
      </c>
      <c r="H1698" s="55"/>
      <c r="I1698" s="44"/>
    </row>
    <row r="1699" customFormat="false" ht="64.5" hidden="false" customHeight="false" outlineLevel="0" collapsed="false">
      <c r="A1699" s="51" t="s">
        <v>3391</v>
      </c>
      <c r="B1699" s="52" t="s">
        <v>24</v>
      </c>
      <c r="C1699" s="53" t="s">
        <v>3392</v>
      </c>
      <c r="D1699" s="54"/>
      <c r="E1699" s="54"/>
      <c r="F1699" s="54"/>
      <c r="G1699" s="54" t="n">
        <v>820000000</v>
      </c>
      <c r="H1699" s="55"/>
      <c r="I1699" s="44"/>
    </row>
    <row r="1700" customFormat="false" ht="51.75" hidden="false" customHeight="false" outlineLevel="0" collapsed="false">
      <c r="A1700" s="51" t="s">
        <v>3393</v>
      </c>
      <c r="B1700" s="52" t="s">
        <v>24</v>
      </c>
      <c r="C1700" s="53" t="s">
        <v>3394</v>
      </c>
      <c r="D1700" s="54"/>
      <c r="E1700" s="54"/>
      <c r="F1700" s="54"/>
      <c r="G1700" s="54" t="n">
        <v>1380641103.33</v>
      </c>
      <c r="H1700" s="55"/>
      <c r="I1700" s="44"/>
    </row>
    <row r="1701" customFormat="false" ht="64.5" hidden="false" customHeight="false" outlineLevel="0" collapsed="false">
      <c r="A1701" s="51" t="s">
        <v>3395</v>
      </c>
      <c r="B1701" s="52" t="s">
        <v>24</v>
      </c>
      <c r="C1701" s="53" t="s">
        <v>3396</v>
      </c>
      <c r="D1701" s="54"/>
      <c r="E1701" s="54"/>
      <c r="F1701" s="54"/>
      <c r="G1701" s="54" t="n">
        <v>1380641103.33</v>
      </c>
      <c r="H1701" s="55"/>
      <c r="I1701" s="44"/>
    </row>
    <row r="1702" customFormat="false" ht="102.75" hidden="false" customHeight="false" outlineLevel="0" collapsed="false">
      <c r="A1702" s="51" t="s">
        <v>3397</v>
      </c>
      <c r="B1702" s="52" t="s">
        <v>24</v>
      </c>
      <c r="C1702" s="53" t="s">
        <v>3398</v>
      </c>
      <c r="D1702" s="54"/>
      <c r="E1702" s="54"/>
      <c r="F1702" s="54"/>
      <c r="G1702" s="54" t="n">
        <v>184213210.96</v>
      </c>
      <c r="H1702" s="55"/>
      <c r="I1702" s="44"/>
    </row>
    <row r="1703" customFormat="false" ht="102.75" hidden="false" customHeight="false" outlineLevel="0" collapsed="false">
      <c r="A1703" s="51" t="s">
        <v>3399</v>
      </c>
      <c r="B1703" s="52" t="s">
        <v>24</v>
      </c>
      <c r="C1703" s="53" t="s">
        <v>3400</v>
      </c>
      <c r="D1703" s="54"/>
      <c r="E1703" s="54"/>
      <c r="F1703" s="54"/>
      <c r="G1703" s="54" t="n">
        <v>184213210.96</v>
      </c>
      <c r="H1703" s="55"/>
      <c r="I1703" s="44"/>
    </row>
    <row r="1704" customFormat="false" ht="64.5" hidden="false" customHeight="false" outlineLevel="0" collapsed="false">
      <c r="A1704" s="51" t="s">
        <v>3401</v>
      </c>
      <c r="B1704" s="52" t="s">
        <v>24</v>
      </c>
      <c r="C1704" s="53" t="s">
        <v>3402</v>
      </c>
      <c r="D1704" s="54"/>
      <c r="E1704" s="54"/>
      <c r="F1704" s="54"/>
      <c r="G1704" s="54" t="n">
        <v>52201590.79</v>
      </c>
      <c r="H1704" s="55"/>
      <c r="I1704" s="44"/>
    </row>
    <row r="1705" customFormat="false" ht="64.5" hidden="false" customHeight="false" outlineLevel="0" collapsed="false">
      <c r="A1705" s="51" t="s">
        <v>3403</v>
      </c>
      <c r="B1705" s="52" t="s">
        <v>24</v>
      </c>
      <c r="C1705" s="53" t="s">
        <v>3404</v>
      </c>
      <c r="D1705" s="54"/>
      <c r="E1705" s="54"/>
      <c r="F1705" s="54"/>
      <c r="G1705" s="54" t="n">
        <v>630000000</v>
      </c>
      <c r="H1705" s="55"/>
      <c r="I1705" s="44"/>
    </row>
    <row r="1706" customFormat="false" ht="77.25" hidden="false" customHeight="false" outlineLevel="0" collapsed="false">
      <c r="A1706" s="51" t="s">
        <v>3405</v>
      </c>
      <c r="B1706" s="52" t="s">
        <v>24</v>
      </c>
      <c r="C1706" s="53" t="s">
        <v>3406</v>
      </c>
      <c r="D1706" s="54"/>
      <c r="E1706" s="54"/>
      <c r="F1706" s="54"/>
      <c r="G1706" s="54" t="n">
        <v>630000000</v>
      </c>
      <c r="H1706" s="55"/>
      <c r="I1706" s="44"/>
    </row>
    <row r="1707" customFormat="false" ht="64.5" hidden="false" customHeight="false" outlineLevel="0" collapsed="false">
      <c r="A1707" s="51" t="s">
        <v>3407</v>
      </c>
      <c r="B1707" s="52" t="s">
        <v>24</v>
      </c>
      <c r="C1707" s="53" t="s">
        <v>3408</v>
      </c>
      <c r="D1707" s="54"/>
      <c r="E1707" s="54"/>
      <c r="F1707" s="54"/>
      <c r="G1707" s="54" t="n">
        <v>8704468128.3</v>
      </c>
      <c r="H1707" s="55"/>
      <c r="I1707" s="44"/>
    </row>
    <row r="1708" customFormat="false" ht="39" hidden="false" customHeight="false" outlineLevel="0" collapsed="false">
      <c r="A1708" s="51" t="s">
        <v>3409</v>
      </c>
      <c r="B1708" s="52" t="s">
        <v>24</v>
      </c>
      <c r="C1708" s="53" t="s">
        <v>3410</v>
      </c>
      <c r="D1708" s="54"/>
      <c r="E1708" s="54"/>
      <c r="F1708" s="54"/>
      <c r="G1708" s="54" t="n">
        <v>1258882.42</v>
      </c>
      <c r="H1708" s="55"/>
      <c r="I1708" s="44"/>
    </row>
    <row r="1709" customFormat="false" ht="39" hidden="false" customHeight="false" outlineLevel="0" collapsed="false">
      <c r="A1709" s="51" t="s">
        <v>3411</v>
      </c>
      <c r="B1709" s="52" t="s">
        <v>24</v>
      </c>
      <c r="C1709" s="53" t="s">
        <v>3412</v>
      </c>
      <c r="D1709" s="54"/>
      <c r="E1709" s="54"/>
      <c r="F1709" s="54"/>
      <c r="G1709" s="54" t="n">
        <v>1258882.42</v>
      </c>
      <c r="H1709" s="55"/>
      <c r="I1709" s="44"/>
    </row>
    <row r="1710" customFormat="false" ht="64.5" hidden="false" customHeight="false" outlineLevel="0" collapsed="false">
      <c r="A1710" s="51" t="s">
        <v>3413</v>
      </c>
      <c r="B1710" s="52" t="s">
        <v>24</v>
      </c>
      <c r="C1710" s="53" t="s">
        <v>3414</v>
      </c>
      <c r="D1710" s="54"/>
      <c r="E1710" s="54"/>
      <c r="F1710" s="54"/>
      <c r="G1710" s="54" t="n">
        <v>1553345281.07</v>
      </c>
      <c r="H1710" s="55"/>
      <c r="I1710" s="44"/>
    </row>
    <row r="1711" customFormat="false" ht="64.5" hidden="false" customHeight="false" outlineLevel="0" collapsed="false">
      <c r="A1711" s="51" t="s">
        <v>3415</v>
      </c>
      <c r="B1711" s="52" t="s">
        <v>24</v>
      </c>
      <c r="C1711" s="53" t="s">
        <v>3416</v>
      </c>
      <c r="D1711" s="54"/>
      <c r="E1711" s="54"/>
      <c r="F1711" s="54"/>
      <c r="G1711" s="54" t="n">
        <v>1553345281.07</v>
      </c>
      <c r="H1711" s="55"/>
      <c r="I1711" s="44"/>
    </row>
    <row r="1712" customFormat="false" ht="51.75" hidden="false" customHeight="false" outlineLevel="0" collapsed="false">
      <c r="A1712" s="51" t="s">
        <v>3417</v>
      </c>
      <c r="B1712" s="52" t="s">
        <v>24</v>
      </c>
      <c r="C1712" s="53" t="s">
        <v>3418</v>
      </c>
      <c r="D1712" s="54"/>
      <c r="E1712" s="54"/>
      <c r="F1712" s="54"/>
      <c r="G1712" s="54" t="n">
        <v>23757630289</v>
      </c>
      <c r="H1712" s="55"/>
      <c r="I1712" s="44"/>
    </row>
    <row r="1713" customFormat="false" ht="64.5" hidden="false" customHeight="false" outlineLevel="0" collapsed="false">
      <c r="A1713" s="51" t="s">
        <v>3419</v>
      </c>
      <c r="B1713" s="52" t="s">
        <v>24</v>
      </c>
      <c r="C1713" s="53" t="s">
        <v>3420</v>
      </c>
      <c r="D1713" s="54"/>
      <c r="E1713" s="54"/>
      <c r="F1713" s="54"/>
      <c r="G1713" s="54" t="n">
        <v>23757630289</v>
      </c>
      <c r="H1713" s="55"/>
      <c r="I1713" s="44"/>
    </row>
    <row r="1714" customFormat="false" ht="51.75" hidden="false" customHeight="false" outlineLevel="0" collapsed="false">
      <c r="A1714" s="51" t="s">
        <v>3421</v>
      </c>
      <c r="B1714" s="52" t="s">
        <v>24</v>
      </c>
      <c r="C1714" s="53" t="s">
        <v>3422</v>
      </c>
      <c r="D1714" s="54"/>
      <c r="E1714" s="54"/>
      <c r="F1714" s="54"/>
      <c r="G1714" s="54" t="n">
        <v>2791891770.67</v>
      </c>
      <c r="H1714" s="55"/>
      <c r="I1714" s="44"/>
    </row>
    <row r="1715" customFormat="false" ht="64.5" hidden="false" customHeight="false" outlineLevel="0" collapsed="false">
      <c r="A1715" s="51" t="s">
        <v>3423</v>
      </c>
      <c r="B1715" s="52" t="s">
        <v>24</v>
      </c>
      <c r="C1715" s="53" t="s">
        <v>3424</v>
      </c>
      <c r="D1715" s="54"/>
      <c r="E1715" s="54"/>
      <c r="F1715" s="54"/>
      <c r="G1715" s="54" t="n">
        <v>2791891770.67</v>
      </c>
      <c r="H1715" s="55"/>
      <c r="I1715" s="44"/>
    </row>
    <row r="1716" customFormat="false" ht="64.5" hidden="false" customHeight="false" outlineLevel="0" collapsed="false">
      <c r="A1716" s="51" t="s">
        <v>3425</v>
      </c>
      <c r="B1716" s="52" t="s">
        <v>24</v>
      </c>
      <c r="C1716" s="53" t="s">
        <v>3426</v>
      </c>
      <c r="D1716" s="54"/>
      <c r="E1716" s="54"/>
      <c r="F1716" s="54"/>
      <c r="G1716" s="54" t="n">
        <v>1424625413.02</v>
      </c>
      <c r="H1716" s="55"/>
      <c r="I1716" s="44"/>
    </row>
    <row r="1717" customFormat="false" ht="77.25" hidden="false" customHeight="false" outlineLevel="0" collapsed="false">
      <c r="A1717" s="51" t="s">
        <v>3427</v>
      </c>
      <c r="B1717" s="52" t="s">
        <v>24</v>
      </c>
      <c r="C1717" s="53" t="s">
        <v>3428</v>
      </c>
      <c r="D1717" s="54"/>
      <c r="E1717" s="54"/>
      <c r="F1717" s="54"/>
      <c r="G1717" s="54" t="n">
        <v>1424625413.02</v>
      </c>
      <c r="H1717" s="55"/>
      <c r="I1717" s="44"/>
    </row>
    <row r="1718" customFormat="false" ht="77.25" hidden="false" customHeight="false" outlineLevel="0" collapsed="false">
      <c r="A1718" s="51" t="s">
        <v>3429</v>
      </c>
      <c r="B1718" s="52" t="s">
        <v>24</v>
      </c>
      <c r="C1718" s="53" t="s">
        <v>3430</v>
      </c>
      <c r="D1718" s="54"/>
      <c r="E1718" s="54"/>
      <c r="F1718" s="54"/>
      <c r="G1718" s="54" t="n">
        <v>3407640000</v>
      </c>
      <c r="H1718" s="55"/>
      <c r="I1718" s="44"/>
    </row>
    <row r="1719" customFormat="false" ht="90" hidden="false" customHeight="false" outlineLevel="0" collapsed="false">
      <c r="A1719" s="51" t="s">
        <v>3431</v>
      </c>
      <c r="B1719" s="52" t="s">
        <v>24</v>
      </c>
      <c r="C1719" s="53" t="s">
        <v>3432</v>
      </c>
      <c r="D1719" s="54"/>
      <c r="E1719" s="54"/>
      <c r="F1719" s="54"/>
      <c r="G1719" s="54" t="n">
        <v>3407640000</v>
      </c>
      <c r="H1719" s="55"/>
      <c r="I1719" s="44"/>
    </row>
    <row r="1720" customFormat="false" ht="77.25" hidden="false" customHeight="false" outlineLevel="0" collapsed="false">
      <c r="A1720" s="51" t="s">
        <v>3433</v>
      </c>
      <c r="B1720" s="52" t="s">
        <v>24</v>
      </c>
      <c r="C1720" s="53" t="s">
        <v>3434</v>
      </c>
      <c r="D1720" s="54"/>
      <c r="E1720" s="54"/>
      <c r="F1720" s="54"/>
      <c r="G1720" s="54" t="n">
        <v>300000000</v>
      </c>
      <c r="H1720" s="55"/>
      <c r="I1720" s="44"/>
    </row>
    <row r="1721" customFormat="false" ht="77.25" hidden="false" customHeight="false" outlineLevel="0" collapsed="false">
      <c r="A1721" s="51" t="s">
        <v>3435</v>
      </c>
      <c r="B1721" s="52" t="s">
        <v>24</v>
      </c>
      <c r="C1721" s="53" t="s">
        <v>3436</v>
      </c>
      <c r="D1721" s="54"/>
      <c r="E1721" s="54"/>
      <c r="F1721" s="54"/>
      <c r="G1721" s="54" t="n">
        <v>45642999.7</v>
      </c>
      <c r="H1721" s="55"/>
      <c r="I1721" s="44"/>
    </row>
    <row r="1722" customFormat="false" ht="64.5" hidden="false" customHeight="false" outlineLevel="0" collapsed="false">
      <c r="A1722" s="51" t="s">
        <v>3437</v>
      </c>
      <c r="B1722" s="52" t="s">
        <v>24</v>
      </c>
      <c r="C1722" s="53" t="s">
        <v>3438</v>
      </c>
      <c r="D1722" s="54"/>
      <c r="E1722" s="54"/>
      <c r="F1722" s="54"/>
      <c r="G1722" s="54" t="n">
        <v>91041000</v>
      </c>
      <c r="H1722" s="55"/>
      <c r="I1722" s="44"/>
    </row>
    <row r="1723" customFormat="false" ht="64.5" hidden="false" customHeight="false" outlineLevel="0" collapsed="false">
      <c r="A1723" s="51" t="s">
        <v>3439</v>
      </c>
      <c r="B1723" s="52" t="s">
        <v>24</v>
      </c>
      <c r="C1723" s="53" t="s">
        <v>3440</v>
      </c>
      <c r="D1723" s="54"/>
      <c r="E1723" s="54"/>
      <c r="F1723" s="54"/>
      <c r="G1723" s="54" t="n">
        <v>91041000</v>
      </c>
      <c r="H1723" s="55"/>
      <c r="I1723" s="44"/>
    </row>
    <row r="1724" customFormat="false" ht="115.5" hidden="false" customHeight="false" outlineLevel="0" collapsed="false">
      <c r="A1724" s="51" t="s">
        <v>3441</v>
      </c>
      <c r="B1724" s="52" t="s">
        <v>24</v>
      </c>
      <c r="C1724" s="53" t="s">
        <v>3442</v>
      </c>
      <c r="D1724" s="54"/>
      <c r="E1724" s="54"/>
      <c r="F1724" s="54"/>
      <c r="G1724" s="54" t="n">
        <v>926722090</v>
      </c>
      <c r="H1724" s="55"/>
      <c r="I1724" s="44"/>
    </row>
    <row r="1725" customFormat="false" ht="39" hidden="false" customHeight="false" outlineLevel="0" collapsed="false">
      <c r="A1725" s="51" t="s">
        <v>3443</v>
      </c>
      <c r="B1725" s="52" t="s">
        <v>24</v>
      </c>
      <c r="C1725" s="53" t="s">
        <v>3444</v>
      </c>
      <c r="D1725" s="54"/>
      <c r="E1725" s="54"/>
      <c r="F1725" s="54"/>
      <c r="G1725" s="54" t="n">
        <v>1120000000</v>
      </c>
      <c r="H1725" s="55"/>
      <c r="I1725" s="44"/>
    </row>
    <row r="1726" customFormat="false" ht="64.5" hidden="false" customHeight="false" outlineLevel="0" collapsed="false">
      <c r="A1726" s="51" t="s">
        <v>3445</v>
      </c>
      <c r="B1726" s="52" t="s">
        <v>24</v>
      </c>
      <c r="C1726" s="53" t="s">
        <v>3446</v>
      </c>
      <c r="D1726" s="54"/>
      <c r="E1726" s="54"/>
      <c r="F1726" s="54"/>
      <c r="G1726" s="54" t="n">
        <v>1677717661.57</v>
      </c>
      <c r="H1726" s="55"/>
      <c r="I1726" s="44"/>
    </row>
    <row r="1727" customFormat="false" ht="77.25" hidden="false" customHeight="false" outlineLevel="0" collapsed="false">
      <c r="A1727" s="51" t="s">
        <v>3447</v>
      </c>
      <c r="B1727" s="52" t="s">
        <v>24</v>
      </c>
      <c r="C1727" s="53" t="s">
        <v>3448</v>
      </c>
      <c r="D1727" s="54"/>
      <c r="E1727" s="54"/>
      <c r="F1727" s="54"/>
      <c r="G1727" s="54" t="n">
        <v>1677717661.57</v>
      </c>
      <c r="H1727" s="55"/>
      <c r="I1727" s="44"/>
    </row>
    <row r="1728" customFormat="false" ht="51.75" hidden="false" customHeight="false" outlineLevel="0" collapsed="false">
      <c r="A1728" s="51" t="s">
        <v>3449</v>
      </c>
      <c r="B1728" s="52" t="s">
        <v>24</v>
      </c>
      <c r="C1728" s="53" t="s">
        <v>3450</v>
      </c>
      <c r="D1728" s="54"/>
      <c r="E1728" s="54"/>
      <c r="F1728" s="54"/>
      <c r="G1728" s="54" t="n">
        <v>6206366113.05</v>
      </c>
      <c r="H1728" s="55"/>
      <c r="I1728" s="44"/>
    </row>
    <row r="1729" customFormat="false" ht="64.5" hidden="false" customHeight="false" outlineLevel="0" collapsed="false">
      <c r="A1729" s="51" t="s">
        <v>3451</v>
      </c>
      <c r="B1729" s="52" t="s">
        <v>24</v>
      </c>
      <c r="C1729" s="53" t="s">
        <v>3452</v>
      </c>
      <c r="D1729" s="54"/>
      <c r="E1729" s="54"/>
      <c r="F1729" s="54"/>
      <c r="G1729" s="54" t="n">
        <v>6206366113.05</v>
      </c>
      <c r="H1729" s="55"/>
      <c r="I1729" s="44"/>
    </row>
    <row r="1730" customFormat="false" ht="39" hidden="false" customHeight="false" outlineLevel="0" collapsed="false">
      <c r="A1730" s="51" t="s">
        <v>3453</v>
      </c>
      <c r="B1730" s="52" t="s">
        <v>24</v>
      </c>
      <c r="C1730" s="53" t="s">
        <v>3454</v>
      </c>
      <c r="D1730" s="54"/>
      <c r="E1730" s="54"/>
      <c r="F1730" s="54"/>
      <c r="G1730" s="54" t="n">
        <v>64222044414.08</v>
      </c>
      <c r="H1730" s="55"/>
      <c r="I1730" s="44"/>
    </row>
    <row r="1731" customFormat="false" ht="51.75" hidden="false" customHeight="false" outlineLevel="0" collapsed="false">
      <c r="A1731" s="51" t="s">
        <v>3455</v>
      </c>
      <c r="B1731" s="52" t="s">
        <v>24</v>
      </c>
      <c r="C1731" s="53" t="s">
        <v>3456</v>
      </c>
      <c r="D1731" s="54"/>
      <c r="E1731" s="54"/>
      <c r="F1731" s="54"/>
      <c r="G1731" s="54" t="n">
        <v>64222044414.08</v>
      </c>
      <c r="H1731" s="55"/>
      <c r="I1731" s="44"/>
    </row>
    <row r="1732" customFormat="false" ht="64.5" hidden="false" customHeight="false" outlineLevel="0" collapsed="false">
      <c r="A1732" s="51" t="s">
        <v>3457</v>
      </c>
      <c r="B1732" s="52" t="s">
        <v>24</v>
      </c>
      <c r="C1732" s="53" t="s">
        <v>3458</v>
      </c>
      <c r="D1732" s="54"/>
      <c r="E1732" s="54"/>
      <c r="F1732" s="54"/>
      <c r="G1732" s="54" t="n">
        <v>81048527013.52</v>
      </c>
      <c r="H1732" s="55"/>
      <c r="I1732" s="44"/>
    </row>
    <row r="1733" customFormat="false" ht="64.5" hidden="false" customHeight="false" outlineLevel="0" collapsed="false">
      <c r="A1733" s="51" t="s">
        <v>3459</v>
      </c>
      <c r="B1733" s="52" t="s">
        <v>24</v>
      </c>
      <c r="C1733" s="53" t="s">
        <v>3460</v>
      </c>
      <c r="D1733" s="54"/>
      <c r="E1733" s="54"/>
      <c r="F1733" s="54"/>
      <c r="G1733" s="54" t="n">
        <v>81048527013.52</v>
      </c>
      <c r="H1733" s="55"/>
      <c r="I1733" s="44"/>
    </row>
    <row r="1734" customFormat="false" ht="51.75" hidden="false" customHeight="false" outlineLevel="0" collapsed="false">
      <c r="A1734" s="51" t="s">
        <v>3461</v>
      </c>
      <c r="B1734" s="52" t="s">
        <v>24</v>
      </c>
      <c r="C1734" s="53" t="s">
        <v>3462</v>
      </c>
      <c r="D1734" s="54"/>
      <c r="E1734" s="54"/>
      <c r="F1734" s="54"/>
      <c r="G1734" s="54" t="n">
        <v>80000000</v>
      </c>
      <c r="H1734" s="55"/>
      <c r="I1734" s="44"/>
    </row>
    <row r="1735" customFormat="false" ht="77.25" hidden="false" customHeight="false" outlineLevel="0" collapsed="false">
      <c r="A1735" s="51" t="s">
        <v>3463</v>
      </c>
      <c r="B1735" s="52" t="s">
        <v>24</v>
      </c>
      <c r="C1735" s="53" t="s">
        <v>3464</v>
      </c>
      <c r="D1735" s="54"/>
      <c r="E1735" s="54"/>
      <c r="F1735" s="54"/>
      <c r="G1735" s="54" t="n">
        <v>2725093352.35</v>
      </c>
      <c r="H1735" s="55"/>
      <c r="I1735" s="44"/>
    </row>
    <row r="1736" customFormat="false" ht="77.25" hidden="false" customHeight="false" outlineLevel="0" collapsed="false">
      <c r="A1736" s="51" t="s">
        <v>3465</v>
      </c>
      <c r="B1736" s="52" t="s">
        <v>24</v>
      </c>
      <c r="C1736" s="53" t="s">
        <v>3466</v>
      </c>
      <c r="D1736" s="54"/>
      <c r="E1736" s="54"/>
      <c r="F1736" s="54"/>
      <c r="G1736" s="54" t="n">
        <v>2725093352.35</v>
      </c>
      <c r="H1736" s="55"/>
      <c r="I1736" s="44"/>
    </row>
    <row r="1737" customFormat="false" ht="51.75" hidden="false" customHeight="false" outlineLevel="0" collapsed="false">
      <c r="A1737" s="51" t="s">
        <v>3467</v>
      </c>
      <c r="B1737" s="52" t="s">
        <v>24</v>
      </c>
      <c r="C1737" s="53" t="s">
        <v>3468</v>
      </c>
      <c r="D1737" s="54"/>
      <c r="E1737" s="54"/>
      <c r="F1737" s="54"/>
      <c r="G1737" s="54" t="n">
        <v>14544970800</v>
      </c>
      <c r="H1737" s="55"/>
      <c r="I1737" s="44"/>
    </row>
    <row r="1738" customFormat="false" ht="64.5" hidden="false" customHeight="false" outlineLevel="0" collapsed="false">
      <c r="A1738" s="51" t="s">
        <v>3469</v>
      </c>
      <c r="B1738" s="52" t="s">
        <v>24</v>
      </c>
      <c r="C1738" s="53" t="s">
        <v>3470</v>
      </c>
      <c r="D1738" s="54"/>
      <c r="E1738" s="54"/>
      <c r="F1738" s="54"/>
      <c r="G1738" s="54" t="n">
        <v>14544970800</v>
      </c>
      <c r="H1738" s="55"/>
      <c r="I1738" s="44"/>
    </row>
    <row r="1739" customFormat="false" ht="115.5" hidden="false" customHeight="false" outlineLevel="0" collapsed="false">
      <c r="A1739" s="51" t="s">
        <v>3471</v>
      </c>
      <c r="B1739" s="52" t="s">
        <v>24</v>
      </c>
      <c r="C1739" s="53" t="s">
        <v>3472</v>
      </c>
      <c r="D1739" s="54"/>
      <c r="E1739" s="54"/>
      <c r="F1739" s="54"/>
      <c r="G1739" s="54" t="n">
        <v>297380705.92</v>
      </c>
      <c r="H1739" s="55"/>
      <c r="I1739" s="44"/>
    </row>
    <row r="1740" customFormat="false" ht="64.5" hidden="false" customHeight="false" outlineLevel="0" collapsed="false">
      <c r="A1740" s="51" t="s">
        <v>3473</v>
      </c>
      <c r="B1740" s="52" t="s">
        <v>24</v>
      </c>
      <c r="C1740" s="53" t="s">
        <v>3474</v>
      </c>
      <c r="D1740" s="54"/>
      <c r="E1740" s="54"/>
      <c r="F1740" s="54"/>
      <c r="G1740" s="54" t="n">
        <v>9292306372.32</v>
      </c>
      <c r="H1740" s="55"/>
      <c r="I1740" s="44"/>
    </row>
    <row r="1741" customFormat="false" ht="77.25" hidden="false" customHeight="false" outlineLevel="0" collapsed="false">
      <c r="A1741" s="51" t="s">
        <v>3475</v>
      </c>
      <c r="B1741" s="52" t="s">
        <v>24</v>
      </c>
      <c r="C1741" s="53" t="s">
        <v>3476</v>
      </c>
      <c r="D1741" s="54"/>
      <c r="E1741" s="54"/>
      <c r="F1741" s="54"/>
      <c r="G1741" s="54" t="n">
        <v>9292306372.32</v>
      </c>
      <c r="H1741" s="55"/>
      <c r="I1741" s="44"/>
    </row>
    <row r="1742" customFormat="false" ht="39" hidden="false" customHeight="false" outlineLevel="0" collapsed="false">
      <c r="A1742" s="51" t="s">
        <v>3477</v>
      </c>
      <c r="B1742" s="52" t="s">
        <v>24</v>
      </c>
      <c r="C1742" s="53" t="s">
        <v>3478</v>
      </c>
      <c r="D1742" s="54"/>
      <c r="E1742" s="54"/>
      <c r="F1742" s="54"/>
      <c r="G1742" s="54" t="n">
        <v>100000000</v>
      </c>
      <c r="H1742" s="55"/>
      <c r="I1742" s="44"/>
    </row>
    <row r="1743" customFormat="false" ht="51.75" hidden="false" customHeight="false" outlineLevel="0" collapsed="false">
      <c r="A1743" s="51" t="s">
        <v>3479</v>
      </c>
      <c r="B1743" s="52" t="s">
        <v>24</v>
      </c>
      <c r="C1743" s="53" t="s">
        <v>3480</v>
      </c>
      <c r="D1743" s="54"/>
      <c r="E1743" s="54"/>
      <c r="F1743" s="54"/>
      <c r="G1743" s="54" t="n">
        <v>100000000</v>
      </c>
      <c r="H1743" s="55"/>
      <c r="I1743" s="44"/>
    </row>
    <row r="1744" customFormat="false" ht="64.5" hidden="false" customHeight="false" outlineLevel="0" collapsed="false">
      <c r="A1744" s="51" t="s">
        <v>3481</v>
      </c>
      <c r="B1744" s="52" t="s">
        <v>24</v>
      </c>
      <c r="C1744" s="53" t="s">
        <v>3482</v>
      </c>
      <c r="D1744" s="54"/>
      <c r="E1744" s="54"/>
      <c r="F1744" s="54"/>
      <c r="G1744" s="54" t="n">
        <v>426492975.21</v>
      </c>
      <c r="H1744" s="55"/>
      <c r="I1744" s="44"/>
    </row>
    <row r="1745" customFormat="false" ht="77.25" hidden="false" customHeight="false" outlineLevel="0" collapsed="false">
      <c r="A1745" s="51" t="s">
        <v>3483</v>
      </c>
      <c r="B1745" s="52" t="s">
        <v>24</v>
      </c>
      <c r="C1745" s="53" t="s">
        <v>3484</v>
      </c>
      <c r="D1745" s="54"/>
      <c r="E1745" s="54"/>
      <c r="F1745" s="54"/>
      <c r="G1745" s="54" t="n">
        <v>426492975.21</v>
      </c>
      <c r="H1745" s="55"/>
      <c r="I1745" s="44"/>
    </row>
    <row r="1746" customFormat="false" ht="51.75" hidden="false" customHeight="false" outlineLevel="0" collapsed="false">
      <c r="A1746" s="51" t="s">
        <v>3485</v>
      </c>
      <c r="B1746" s="52" t="s">
        <v>24</v>
      </c>
      <c r="C1746" s="53" t="s">
        <v>3486</v>
      </c>
      <c r="D1746" s="54"/>
      <c r="E1746" s="54"/>
      <c r="F1746" s="54"/>
      <c r="G1746" s="54" t="n">
        <v>23262971731.37</v>
      </c>
      <c r="H1746" s="55"/>
      <c r="I1746" s="44"/>
    </row>
    <row r="1747" customFormat="false" ht="64.5" hidden="false" customHeight="false" outlineLevel="0" collapsed="false">
      <c r="A1747" s="51" t="s">
        <v>3487</v>
      </c>
      <c r="B1747" s="52" t="s">
        <v>24</v>
      </c>
      <c r="C1747" s="53" t="s">
        <v>3488</v>
      </c>
      <c r="D1747" s="54"/>
      <c r="E1747" s="54"/>
      <c r="F1747" s="54"/>
      <c r="G1747" s="54" t="n">
        <v>23262971731.37</v>
      </c>
      <c r="H1747" s="55"/>
      <c r="I1747" s="44"/>
    </row>
    <row r="1748" customFormat="false" ht="51.75" hidden="false" customHeight="false" outlineLevel="0" collapsed="false">
      <c r="A1748" s="51" t="s">
        <v>3489</v>
      </c>
      <c r="B1748" s="52" t="s">
        <v>24</v>
      </c>
      <c r="C1748" s="53" t="s">
        <v>3490</v>
      </c>
      <c r="D1748" s="54"/>
      <c r="E1748" s="54"/>
      <c r="F1748" s="54"/>
      <c r="G1748" s="54" t="n">
        <v>6083646350.73</v>
      </c>
      <c r="H1748" s="55"/>
      <c r="I1748" s="44"/>
    </row>
    <row r="1749" customFormat="false" ht="51.75" hidden="false" customHeight="false" outlineLevel="0" collapsed="false">
      <c r="A1749" s="51" t="s">
        <v>3491</v>
      </c>
      <c r="B1749" s="52" t="s">
        <v>24</v>
      </c>
      <c r="C1749" s="53" t="s">
        <v>3492</v>
      </c>
      <c r="D1749" s="54"/>
      <c r="E1749" s="54"/>
      <c r="F1749" s="54"/>
      <c r="G1749" s="54" t="n">
        <v>6083646350.73</v>
      </c>
      <c r="H1749" s="55"/>
      <c r="I1749" s="44"/>
    </row>
    <row r="1750" customFormat="false" ht="39" hidden="false" customHeight="false" outlineLevel="0" collapsed="false">
      <c r="A1750" s="51" t="s">
        <v>3493</v>
      </c>
      <c r="B1750" s="52" t="s">
        <v>24</v>
      </c>
      <c r="C1750" s="53" t="s">
        <v>3494</v>
      </c>
      <c r="D1750" s="54"/>
      <c r="E1750" s="54"/>
      <c r="F1750" s="54"/>
      <c r="G1750" s="54" t="n">
        <v>150000000</v>
      </c>
      <c r="H1750" s="55"/>
      <c r="I1750" s="44"/>
    </row>
    <row r="1751" customFormat="false" ht="39" hidden="false" customHeight="false" outlineLevel="0" collapsed="false">
      <c r="A1751" s="51" t="s">
        <v>3495</v>
      </c>
      <c r="B1751" s="52" t="s">
        <v>24</v>
      </c>
      <c r="C1751" s="53" t="s">
        <v>3496</v>
      </c>
      <c r="D1751" s="54"/>
      <c r="E1751" s="54"/>
      <c r="F1751" s="54"/>
      <c r="G1751" s="54" t="n">
        <v>150000000</v>
      </c>
      <c r="H1751" s="55"/>
      <c r="I1751" s="44"/>
    </row>
    <row r="1752" customFormat="false" ht="39" hidden="false" customHeight="false" outlineLevel="0" collapsed="false">
      <c r="A1752" s="51" t="s">
        <v>3497</v>
      </c>
      <c r="B1752" s="52" t="s">
        <v>24</v>
      </c>
      <c r="C1752" s="53" t="s">
        <v>3498</v>
      </c>
      <c r="D1752" s="54"/>
      <c r="E1752" s="54"/>
      <c r="F1752" s="54"/>
      <c r="G1752" s="54" t="n">
        <v>1110000000</v>
      </c>
      <c r="H1752" s="55"/>
      <c r="I1752" s="44"/>
    </row>
    <row r="1753" customFormat="false" ht="51.75" hidden="false" customHeight="false" outlineLevel="0" collapsed="false">
      <c r="A1753" s="51" t="s">
        <v>3499</v>
      </c>
      <c r="B1753" s="52" t="s">
        <v>24</v>
      </c>
      <c r="C1753" s="53" t="s">
        <v>3500</v>
      </c>
      <c r="D1753" s="54"/>
      <c r="E1753" s="54"/>
      <c r="F1753" s="54"/>
      <c r="G1753" s="54" t="n">
        <v>1110000000</v>
      </c>
      <c r="H1753" s="55"/>
      <c r="I1753" s="44"/>
    </row>
    <row r="1754" customFormat="false" ht="39" hidden="false" customHeight="false" outlineLevel="0" collapsed="false">
      <c r="A1754" s="51" t="s">
        <v>3501</v>
      </c>
      <c r="B1754" s="52" t="s">
        <v>24</v>
      </c>
      <c r="C1754" s="53" t="s">
        <v>3502</v>
      </c>
      <c r="D1754" s="54"/>
      <c r="E1754" s="54"/>
      <c r="F1754" s="54"/>
      <c r="G1754" s="54" t="n">
        <v>646844759.14</v>
      </c>
      <c r="H1754" s="55"/>
      <c r="I1754" s="44"/>
    </row>
    <row r="1755" customFormat="false" ht="39" hidden="false" customHeight="false" outlineLevel="0" collapsed="false">
      <c r="A1755" s="51" t="s">
        <v>3503</v>
      </c>
      <c r="B1755" s="52" t="s">
        <v>24</v>
      </c>
      <c r="C1755" s="53" t="s">
        <v>3504</v>
      </c>
      <c r="D1755" s="54"/>
      <c r="E1755" s="54"/>
      <c r="F1755" s="54"/>
      <c r="G1755" s="54" t="n">
        <v>646844759.14</v>
      </c>
      <c r="H1755" s="55"/>
      <c r="I1755" s="44"/>
    </row>
    <row r="1756" customFormat="false" ht="77.25" hidden="false" customHeight="false" outlineLevel="0" collapsed="false">
      <c r="A1756" s="51" t="s">
        <v>3505</v>
      </c>
      <c r="B1756" s="52" t="s">
        <v>24</v>
      </c>
      <c r="C1756" s="53" t="s">
        <v>3506</v>
      </c>
      <c r="D1756" s="54"/>
      <c r="E1756" s="54"/>
      <c r="F1756" s="54"/>
      <c r="G1756" s="54" t="n">
        <v>289751400</v>
      </c>
      <c r="H1756" s="55"/>
      <c r="I1756" s="44"/>
    </row>
    <row r="1757" customFormat="false" ht="64.5" hidden="false" customHeight="false" outlineLevel="0" collapsed="false">
      <c r="A1757" s="51" t="s">
        <v>3507</v>
      </c>
      <c r="B1757" s="52" t="s">
        <v>24</v>
      </c>
      <c r="C1757" s="53" t="s">
        <v>3508</v>
      </c>
      <c r="D1757" s="54"/>
      <c r="E1757" s="54"/>
      <c r="F1757" s="54"/>
      <c r="G1757" s="54" t="n">
        <v>41870964.76</v>
      </c>
      <c r="H1757" s="55"/>
      <c r="I1757" s="44"/>
    </row>
    <row r="1758" customFormat="false" ht="77.25" hidden="false" customHeight="false" outlineLevel="0" collapsed="false">
      <c r="A1758" s="51" t="s">
        <v>3509</v>
      </c>
      <c r="B1758" s="52" t="s">
        <v>24</v>
      </c>
      <c r="C1758" s="53" t="s">
        <v>3510</v>
      </c>
      <c r="D1758" s="54"/>
      <c r="E1758" s="54"/>
      <c r="F1758" s="54"/>
      <c r="G1758" s="54" t="n">
        <v>41870964.76</v>
      </c>
      <c r="H1758" s="55"/>
      <c r="I1758" s="44"/>
    </row>
    <row r="1759" customFormat="false" ht="64.5" hidden="false" customHeight="false" outlineLevel="0" collapsed="false">
      <c r="A1759" s="51" t="s">
        <v>3511</v>
      </c>
      <c r="B1759" s="52" t="s">
        <v>24</v>
      </c>
      <c r="C1759" s="53" t="s">
        <v>3512</v>
      </c>
      <c r="D1759" s="54"/>
      <c r="E1759" s="54"/>
      <c r="F1759" s="54"/>
      <c r="G1759" s="54" t="n">
        <v>25678790.4</v>
      </c>
      <c r="H1759" s="55"/>
      <c r="I1759" s="44"/>
    </row>
    <row r="1760" customFormat="false" ht="77.25" hidden="false" customHeight="false" outlineLevel="0" collapsed="false">
      <c r="A1760" s="51" t="s">
        <v>3513</v>
      </c>
      <c r="B1760" s="52" t="s">
        <v>24</v>
      </c>
      <c r="C1760" s="53" t="s">
        <v>3514</v>
      </c>
      <c r="D1760" s="54"/>
      <c r="E1760" s="54"/>
      <c r="F1760" s="54"/>
      <c r="G1760" s="54" t="n">
        <v>25678790.4</v>
      </c>
      <c r="H1760" s="55"/>
      <c r="I1760" s="44"/>
    </row>
    <row r="1761" customFormat="false" ht="51.75" hidden="false" customHeight="false" outlineLevel="0" collapsed="false">
      <c r="A1761" s="51" t="s">
        <v>3515</v>
      </c>
      <c r="B1761" s="52" t="s">
        <v>24</v>
      </c>
      <c r="C1761" s="53" t="s">
        <v>3516</v>
      </c>
      <c r="D1761" s="54"/>
      <c r="E1761" s="54"/>
      <c r="F1761" s="54"/>
      <c r="G1761" s="54" t="n">
        <v>6739797462.32</v>
      </c>
      <c r="H1761" s="55"/>
      <c r="I1761" s="44"/>
    </row>
    <row r="1762" customFormat="false" ht="64.5" hidden="false" customHeight="false" outlineLevel="0" collapsed="false">
      <c r="A1762" s="51" t="s">
        <v>3517</v>
      </c>
      <c r="B1762" s="52" t="s">
        <v>24</v>
      </c>
      <c r="C1762" s="53" t="s">
        <v>3518</v>
      </c>
      <c r="D1762" s="54"/>
      <c r="E1762" s="54"/>
      <c r="F1762" s="54"/>
      <c r="G1762" s="54" t="n">
        <v>6739797462.32</v>
      </c>
      <c r="H1762" s="55"/>
      <c r="I1762" s="44"/>
    </row>
    <row r="1763" customFormat="false" ht="102.75" hidden="false" customHeight="false" outlineLevel="0" collapsed="false">
      <c r="A1763" s="51" t="s">
        <v>3519</v>
      </c>
      <c r="B1763" s="52" t="s">
        <v>24</v>
      </c>
      <c r="C1763" s="53" t="s">
        <v>3520</v>
      </c>
      <c r="D1763" s="54"/>
      <c r="E1763" s="54"/>
      <c r="F1763" s="54"/>
      <c r="G1763" s="54" t="n">
        <v>562053300</v>
      </c>
      <c r="H1763" s="55"/>
      <c r="I1763" s="44"/>
    </row>
    <row r="1764" customFormat="false" ht="51.75" hidden="false" customHeight="false" outlineLevel="0" collapsed="false">
      <c r="A1764" s="51" t="s">
        <v>3521</v>
      </c>
      <c r="B1764" s="52" t="s">
        <v>24</v>
      </c>
      <c r="C1764" s="53" t="s">
        <v>3522</v>
      </c>
      <c r="D1764" s="54"/>
      <c r="E1764" s="54"/>
      <c r="F1764" s="54"/>
      <c r="G1764" s="54" t="n">
        <v>143159260.65</v>
      </c>
      <c r="H1764" s="55"/>
      <c r="I1764" s="44"/>
    </row>
    <row r="1765" customFormat="false" ht="64.5" hidden="false" customHeight="false" outlineLevel="0" collapsed="false">
      <c r="A1765" s="51" t="s">
        <v>3523</v>
      </c>
      <c r="B1765" s="52" t="s">
        <v>24</v>
      </c>
      <c r="C1765" s="53" t="s">
        <v>3524</v>
      </c>
      <c r="D1765" s="54"/>
      <c r="E1765" s="54"/>
      <c r="F1765" s="54"/>
      <c r="G1765" s="54" t="n">
        <v>143159260.65</v>
      </c>
      <c r="H1765" s="55"/>
      <c r="I1765" s="44"/>
    </row>
    <row r="1766" customFormat="false" ht="64.5" hidden="false" customHeight="false" outlineLevel="0" collapsed="false">
      <c r="A1766" s="51" t="s">
        <v>3525</v>
      </c>
      <c r="B1766" s="52" t="s">
        <v>24</v>
      </c>
      <c r="C1766" s="53" t="s">
        <v>3526</v>
      </c>
      <c r="D1766" s="54"/>
      <c r="E1766" s="54"/>
      <c r="F1766" s="54"/>
      <c r="G1766" s="54" t="n">
        <v>5002040871.78</v>
      </c>
      <c r="H1766" s="55"/>
      <c r="I1766" s="44"/>
    </row>
    <row r="1767" customFormat="false" ht="64.5" hidden="false" customHeight="false" outlineLevel="0" collapsed="false">
      <c r="A1767" s="51" t="s">
        <v>3527</v>
      </c>
      <c r="B1767" s="52" t="s">
        <v>24</v>
      </c>
      <c r="C1767" s="53" t="s">
        <v>3528</v>
      </c>
      <c r="D1767" s="54"/>
      <c r="E1767" s="54"/>
      <c r="F1767" s="54"/>
      <c r="G1767" s="54" t="n">
        <v>5002040871.78</v>
      </c>
      <c r="H1767" s="55"/>
      <c r="I1767" s="44"/>
    </row>
    <row r="1768" customFormat="false" ht="64.5" hidden="false" customHeight="false" outlineLevel="0" collapsed="false">
      <c r="A1768" s="51" t="s">
        <v>3529</v>
      </c>
      <c r="B1768" s="52" t="s">
        <v>24</v>
      </c>
      <c r="C1768" s="53" t="s">
        <v>3530</v>
      </c>
      <c r="D1768" s="54"/>
      <c r="E1768" s="54"/>
      <c r="F1768" s="54"/>
      <c r="G1768" s="54" t="n">
        <v>562769150</v>
      </c>
      <c r="H1768" s="55"/>
      <c r="I1768" s="44"/>
    </row>
    <row r="1769" customFormat="false" ht="77.25" hidden="false" customHeight="false" outlineLevel="0" collapsed="false">
      <c r="A1769" s="51" t="s">
        <v>3531</v>
      </c>
      <c r="B1769" s="52" t="s">
        <v>24</v>
      </c>
      <c r="C1769" s="53" t="s">
        <v>3532</v>
      </c>
      <c r="D1769" s="54"/>
      <c r="E1769" s="54"/>
      <c r="F1769" s="54"/>
      <c r="G1769" s="54" t="n">
        <v>562769150</v>
      </c>
      <c r="H1769" s="55"/>
      <c r="I1769" s="44"/>
    </row>
    <row r="1770" customFormat="false" ht="77.25" hidden="false" customHeight="false" outlineLevel="0" collapsed="false">
      <c r="A1770" s="51" t="s">
        <v>3533</v>
      </c>
      <c r="B1770" s="52" t="s">
        <v>24</v>
      </c>
      <c r="C1770" s="53" t="s">
        <v>3534</v>
      </c>
      <c r="D1770" s="54"/>
      <c r="E1770" s="54"/>
      <c r="F1770" s="54"/>
      <c r="G1770" s="54" t="n">
        <v>51191571200</v>
      </c>
      <c r="H1770" s="55"/>
      <c r="I1770" s="44"/>
    </row>
    <row r="1771" customFormat="false" ht="64.5" hidden="false" customHeight="false" outlineLevel="0" collapsed="false">
      <c r="A1771" s="51" t="s">
        <v>3535</v>
      </c>
      <c r="B1771" s="52" t="s">
        <v>24</v>
      </c>
      <c r="C1771" s="53" t="s">
        <v>3536</v>
      </c>
      <c r="D1771" s="54"/>
      <c r="E1771" s="54"/>
      <c r="F1771" s="54"/>
      <c r="G1771" s="54" t="n">
        <v>27455016709.11</v>
      </c>
      <c r="H1771" s="55"/>
      <c r="I1771" s="44"/>
    </row>
    <row r="1772" customFormat="false" ht="77.25" hidden="false" customHeight="false" outlineLevel="0" collapsed="false">
      <c r="A1772" s="51" t="s">
        <v>3537</v>
      </c>
      <c r="B1772" s="52" t="s">
        <v>24</v>
      </c>
      <c r="C1772" s="53" t="s">
        <v>3538</v>
      </c>
      <c r="D1772" s="54"/>
      <c r="E1772" s="54"/>
      <c r="F1772" s="54"/>
      <c r="G1772" s="54" t="n">
        <v>27455016709.11</v>
      </c>
      <c r="H1772" s="55"/>
      <c r="I1772" s="44"/>
    </row>
    <row r="1773" customFormat="false" ht="64.5" hidden="false" customHeight="false" outlineLevel="0" collapsed="false">
      <c r="A1773" s="51" t="s">
        <v>3539</v>
      </c>
      <c r="B1773" s="52" t="s">
        <v>24</v>
      </c>
      <c r="C1773" s="53" t="s">
        <v>3540</v>
      </c>
      <c r="D1773" s="54"/>
      <c r="E1773" s="54"/>
      <c r="F1773" s="54"/>
      <c r="G1773" s="54" t="n">
        <v>89201970</v>
      </c>
      <c r="H1773" s="55"/>
      <c r="I1773" s="44"/>
    </row>
    <row r="1774" customFormat="false" ht="64.5" hidden="false" customHeight="false" outlineLevel="0" collapsed="false">
      <c r="A1774" s="51" t="s">
        <v>3541</v>
      </c>
      <c r="B1774" s="52" t="s">
        <v>24</v>
      </c>
      <c r="C1774" s="53" t="s">
        <v>3542</v>
      </c>
      <c r="D1774" s="54"/>
      <c r="E1774" s="54"/>
      <c r="F1774" s="54"/>
      <c r="G1774" s="54" t="n">
        <v>89201970</v>
      </c>
      <c r="H1774" s="55"/>
      <c r="I1774" s="44"/>
    </row>
    <row r="1775" customFormat="false" ht="51.75" hidden="false" customHeight="false" outlineLevel="0" collapsed="false">
      <c r="A1775" s="51" t="s">
        <v>3543</v>
      </c>
      <c r="B1775" s="52" t="s">
        <v>24</v>
      </c>
      <c r="C1775" s="53" t="s">
        <v>3544</v>
      </c>
      <c r="D1775" s="54"/>
      <c r="E1775" s="54"/>
      <c r="F1775" s="54"/>
      <c r="G1775" s="54" t="n">
        <v>40358782.6</v>
      </c>
      <c r="H1775" s="55"/>
      <c r="I1775" s="44"/>
    </row>
    <row r="1776" customFormat="false" ht="51.75" hidden="false" customHeight="false" outlineLevel="0" collapsed="false">
      <c r="A1776" s="51" t="s">
        <v>3545</v>
      </c>
      <c r="B1776" s="52" t="s">
        <v>24</v>
      </c>
      <c r="C1776" s="53" t="s">
        <v>3546</v>
      </c>
      <c r="D1776" s="54"/>
      <c r="E1776" s="54"/>
      <c r="F1776" s="54"/>
      <c r="G1776" s="54" t="n">
        <v>40358782.6</v>
      </c>
      <c r="H1776" s="55"/>
      <c r="I1776" s="44"/>
    </row>
    <row r="1777" customFormat="false" ht="77.25" hidden="false" customHeight="false" outlineLevel="0" collapsed="false">
      <c r="A1777" s="51" t="s">
        <v>3547</v>
      </c>
      <c r="B1777" s="52" t="s">
        <v>24</v>
      </c>
      <c r="C1777" s="53" t="s">
        <v>3548</v>
      </c>
      <c r="D1777" s="54"/>
      <c r="E1777" s="54"/>
      <c r="F1777" s="54"/>
      <c r="G1777" s="54" t="n">
        <v>113125600</v>
      </c>
      <c r="H1777" s="55"/>
      <c r="I1777" s="44"/>
    </row>
    <row r="1778" customFormat="false" ht="64.5" hidden="false" customHeight="false" outlineLevel="0" collapsed="false">
      <c r="A1778" s="51" t="s">
        <v>3549</v>
      </c>
      <c r="B1778" s="52" t="s">
        <v>24</v>
      </c>
      <c r="C1778" s="53" t="s">
        <v>3550</v>
      </c>
      <c r="D1778" s="54"/>
      <c r="E1778" s="54"/>
      <c r="F1778" s="54"/>
      <c r="G1778" s="54" t="n">
        <v>2000000</v>
      </c>
      <c r="H1778" s="55"/>
      <c r="I1778" s="44"/>
    </row>
    <row r="1779" customFormat="false" ht="77.25" hidden="false" customHeight="false" outlineLevel="0" collapsed="false">
      <c r="A1779" s="51" t="s">
        <v>3551</v>
      </c>
      <c r="B1779" s="52" t="s">
        <v>24</v>
      </c>
      <c r="C1779" s="53" t="s">
        <v>3552</v>
      </c>
      <c r="D1779" s="54"/>
      <c r="E1779" s="54"/>
      <c r="F1779" s="54"/>
      <c r="G1779" s="54" t="n">
        <v>24757745.6</v>
      </c>
      <c r="H1779" s="55"/>
      <c r="I1779" s="44"/>
    </row>
    <row r="1780" customFormat="false" ht="51.75" hidden="false" customHeight="false" outlineLevel="0" collapsed="false">
      <c r="A1780" s="51" t="s">
        <v>3553</v>
      </c>
      <c r="B1780" s="52" t="s">
        <v>24</v>
      </c>
      <c r="C1780" s="53" t="s">
        <v>3554</v>
      </c>
      <c r="D1780" s="54"/>
      <c r="E1780" s="54"/>
      <c r="F1780" s="54"/>
      <c r="G1780" s="54" t="n">
        <v>3000000000</v>
      </c>
      <c r="H1780" s="55"/>
      <c r="I1780" s="44"/>
    </row>
    <row r="1781" customFormat="false" ht="64.5" hidden="false" customHeight="false" outlineLevel="0" collapsed="false">
      <c r="A1781" s="51" t="s">
        <v>3555</v>
      </c>
      <c r="B1781" s="52" t="s">
        <v>24</v>
      </c>
      <c r="C1781" s="53" t="s">
        <v>3556</v>
      </c>
      <c r="D1781" s="54"/>
      <c r="E1781" s="54"/>
      <c r="F1781" s="54"/>
      <c r="G1781" s="54" t="n">
        <v>2166193846.21</v>
      </c>
      <c r="H1781" s="55"/>
      <c r="I1781" s="44"/>
    </row>
    <row r="1782" customFormat="false" ht="64.5" hidden="false" customHeight="false" outlineLevel="0" collapsed="false">
      <c r="A1782" s="51" t="s">
        <v>3557</v>
      </c>
      <c r="B1782" s="52" t="s">
        <v>24</v>
      </c>
      <c r="C1782" s="53" t="s">
        <v>3558</v>
      </c>
      <c r="D1782" s="54"/>
      <c r="E1782" s="54"/>
      <c r="F1782" s="54"/>
      <c r="G1782" s="54" t="n">
        <v>2166193846.21</v>
      </c>
      <c r="H1782" s="55"/>
      <c r="I1782" s="44"/>
    </row>
    <row r="1783" customFormat="false" ht="51.75" hidden="false" customHeight="false" outlineLevel="0" collapsed="false">
      <c r="A1783" s="51" t="s">
        <v>3559</v>
      </c>
      <c r="B1783" s="52" t="s">
        <v>24</v>
      </c>
      <c r="C1783" s="53" t="s">
        <v>3560</v>
      </c>
      <c r="D1783" s="54"/>
      <c r="E1783" s="54"/>
      <c r="F1783" s="54"/>
      <c r="G1783" s="54" t="n">
        <v>195645254.2</v>
      </c>
      <c r="H1783" s="55"/>
      <c r="I1783" s="44"/>
    </row>
    <row r="1784" customFormat="false" ht="51.75" hidden="false" customHeight="false" outlineLevel="0" collapsed="false">
      <c r="A1784" s="51" t="s">
        <v>3561</v>
      </c>
      <c r="B1784" s="52" t="s">
        <v>24</v>
      </c>
      <c r="C1784" s="53" t="s">
        <v>3562</v>
      </c>
      <c r="D1784" s="54"/>
      <c r="E1784" s="54"/>
      <c r="F1784" s="54"/>
      <c r="G1784" s="54" t="n">
        <v>1546846636.22</v>
      </c>
      <c r="H1784" s="55"/>
      <c r="I1784" s="44"/>
    </row>
    <row r="1785" customFormat="false" ht="64.5" hidden="false" customHeight="false" outlineLevel="0" collapsed="false">
      <c r="A1785" s="51" t="s">
        <v>3563</v>
      </c>
      <c r="B1785" s="52" t="s">
        <v>24</v>
      </c>
      <c r="C1785" s="53" t="s">
        <v>3564</v>
      </c>
      <c r="D1785" s="54"/>
      <c r="E1785" s="54"/>
      <c r="F1785" s="54"/>
      <c r="G1785" s="54" t="n">
        <v>1546846636.22</v>
      </c>
      <c r="H1785" s="55"/>
      <c r="I1785" s="44"/>
    </row>
    <row r="1786" customFormat="false" ht="64.5" hidden="false" customHeight="false" outlineLevel="0" collapsed="false">
      <c r="A1786" s="51" t="s">
        <v>3565</v>
      </c>
      <c r="B1786" s="52" t="s">
        <v>24</v>
      </c>
      <c r="C1786" s="53" t="s">
        <v>3566</v>
      </c>
      <c r="D1786" s="54"/>
      <c r="E1786" s="54"/>
      <c r="F1786" s="54"/>
      <c r="G1786" s="54" t="n">
        <v>400000000</v>
      </c>
      <c r="H1786" s="55"/>
      <c r="I1786" s="44"/>
    </row>
    <row r="1787" customFormat="false" ht="102.75" hidden="false" customHeight="false" outlineLevel="0" collapsed="false">
      <c r="A1787" s="51" t="s">
        <v>3567</v>
      </c>
      <c r="B1787" s="52" t="s">
        <v>24</v>
      </c>
      <c r="C1787" s="53" t="s">
        <v>3568</v>
      </c>
      <c r="D1787" s="54"/>
      <c r="E1787" s="54" t="n">
        <v>224103664.13</v>
      </c>
      <c r="F1787" s="54"/>
      <c r="G1787" s="54"/>
      <c r="H1787" s="55"/>
      <c r="I1787" s="44"/>
    </row>
    <row r="1788" customFormat="false" ht="64.5" hidden="false" customHeight="false" outlineLevel="0" collapsed="false">
      <c r="A1788" s="51" t="s">
        <v>3569</v>
      </c>
      <c r="B1788" s="52" t="s">
        <v>24</v>
      </c>
      <c r="C1788" s="53" t="s">
        <v>3570</v>
      </c>
      <c r="D1788" s="54"/>
      <c r="E1788" s="54" t="n">
        <v>53500000</v>
      </c>
      <c r="F1788" s="54"/>
      <c r="G1788" s="54"/>
      <c r="H1788" s="55"/>
      <c r="I1788" s="44"/>
    </row>
    <row r="1789" customFormat="false" ht="39" hidden="false" customHeight="false" outlineLevel="0" collapsed="false">
      <c r="A1789" s="51" t="s">
        <v>3571</v>
      </c>
      <c r="B1789" s="52" t="s">
        <v>24</v>
      </c>
      <c r="C1789" s="53" t="s">
        <v>3572</v>
      </c>
      <c r="D1789" s="54"/>
      <c r="E1789" s="54"/>
      <c r="F1789" s="54"/>
      <c r="G1789" s="54" t="n">
        <v>1686107383.4</v>
      </c>
      <c r="H1789" s="55"/>
      <c r="I1789" s="44"/>
    </row>
    <row r="1790" customFormat="false" ht="51.75" hidden="false" customHeight="false" outlineLevel="0" collapsed="false">
      <c r="A1790" s="51" t="s">
        <v>3573</v>
      </c>
      <c r="B1790" s="52" t="s">
        <v>24</v>
      </c>
      <c r="C1790" s="53" t="s">
        <v>3574</v>
      </c>
      <c r="D1790" s="54"/>
      <c r="E1790" s="54"/>
      <c r="F1790" s="54"/>
      <c r="G1790" s="54" t="n">
        <v>1686107383.4</v>
      </c>
      <c r="H1790" s="55"/>
      <c r="I1790" s="44"/>
    </row>
    <row r="1791" customFormat="false" ht="39" hidden="false" customHeight="false" outlineLevel="0" collapsed="false">
      <c r="A1791" s="51" t="s">
        <v>3575</v>
      </c>
      <c r="B1791" s="52" t="s">
        <v>24</v>
      </c>
      <c r="C1791" s="53" t="s">
        <v>3576</v>
      </c>
      <c r="D1791" s="54"/>
      <c r="E1791" s="54"/>
      <c r="F1791" s="54"/>
      <c r="G1791" s="54" t="n">
        <v>327568388906.48</v>
      </c>
      <c r="H1791" s="55"/>
      <c r="I1791" s="44"/>
    </row>
    <row r="1792" customFormat="false" ht="51.75" hidden="false" customHeight="false" outlineLevel="0" collapsed="false">
      <c r="A1792" s="51" t="s">
        <v>3577</v>
      </c>
      <c r="B1792" s="52" t="s">
        <v>24</v>
      </c>
      <c r="C1792" s="53" t="s">
        <v>3578</v>
      </c>
      <c r="D1792" s="54"/>
      <c r="E1792" s="54"/>
      <c r="F1792" s="54"/>
      <c r="G1792" s="54" t="n">
        <v>327568388906.48</v>
      </c>
      <c r="H1792" s="55"/>
      <c r="I1792" s="44"/>
    </row>
    <row r="1793" customFormat="false" ht="51.75" hidden="false" customHeight="false" outlineLevel="0" collapsed="false">
      <c r="A1793" s="51" t="s">
        <v>3579</v>
      </c>
      <c r="B1793" s="52" t="s">
        <v>24</v>
      </c>
      <c r="C1793" s="53" t="s">
        <v>3580</v>
      </c>
      <c r="D1793" s="54"/>
      <c r="E1793" s="54"/>
      <c r="F1793" s="54"/>
      <c r="G1793" s="54" t="n">
        <v>8394986582.92</v>
      </c>
      <c r="H1793" s="55"/>
      <c r="I1793" s="44"/>
    </row>
    <row r="1794" customFormat="false" ht="26.25" hidden="false" customHeight="false" outlineLevel="0" collapsed="false">
      <c r="A1794" s="51" t="s">
        <v>3581</v>
      </c>
      <c r="B1794" s="52" t="s">
        <v>24</v>
      </c>
      <c r="C1794" s="53" t="s">
        <v>3582</v>
      </c>
      <c r="D1794" s="54"/>
      <c r="E1794" s="54" t="n">
        <v>35630000000</v>
      </c>
      <c r="F1794" s="54"/>
      <c r="G1794" s="54" t="n">
        <v>68365944301.87</v>
      </c>
      <c r="H1794" s="55"/>
      <c r="I1794" s="44"/>
    </row>
    <row r="1795" customFormat="false" ht="39" hidden="false" customHeight="false" outlineLevel="0" collapsed="false">
      <c r="A1795" s="51" t="s">
        <v>3583</v>
      </c>
      <c r="B1795" s="52" t="s">
        <v>24</v>
      </c>
      <c r="C1795" s="53" t="s">
        <v>3584</v>
      </c>
      <c r="D1795" s="54"/>
      <c r="E1795" s="54" t="n">
        <v>35630000000</v>
      </c>
      <c r="F1795" s="54"/>
      <c r="G1795" s="54"/>
      <c r="H1795" s="55"/>
      <c r="I1795" s="44"/>
    </row>
    <row r="1796" customFormat="false" ht="39" hidden="false" customHeight="false" outlineLevel="0" collapsed="false">
      <c r="A1796" s="51" t="s">
        <v>3585</v>
      </c>
      <c r="B1796" s="52" t="s">
        <v>24</v>
      </c>
      <c r="C1796" s="53" t="s">
        <v>3586</v>
      </c>
      <c r="D1796" s="54"/>
      <c r="E1796" s="54"/>
      <c r="F1796" s="54"/>
      <c r="G1796" s="54" t="n">
        <v>68365661301.87</v>
      </c>
      <c r="H1796" s="55"/>
      <c r="I1796" s="44"/>
    </row>
    <row r="1797" customFormat="false" ht="39" hidden="false" customHeight="false" outlineLevel="0" collapsed="false">
      <c r="A1797" s="51" t="s">
        <v>3587</v>
      </c>
      <c r="B1797" s="52" t="s">
        <v>24</v>
      </c>
      <c r="C1797" s="53" t="s">
        <v>3588</v>
      </c>
      <c r="D1797" s="54"/>
      <c r="E1797" s="54"/>
      <c r="F1797" s="54"/>
      <c r="G1797" s="54" t="n">
        <v>283000</v>
      </c>
      <c r="H1797" s="55"/>
      <c r="I1797" s="44"/>
    </row>
    <row r="1798" customFormat="false" ht="39" hidden="false" customHeight="false" outlineLevel="0" collapsed="false">
      <c r="A1798" s="51" t="s">
        <v>3589</v>
      </c>
      <c r="B1798" s="52" t="s">
        <v>24</v>
      </c>
      <c r="C1798" s="53" t="s">
        <v>3590</v>
      </c>
      <c r="D1798" s="54"/>
      <c r="E1798" s="54"/>
      <c r="F1798" s="54" t="n">
        <v>5198991342895.43</v>
      </c>
      <c r="G1798" s="54" t="n">
        <v>883000</v>
      </c>
      <c r="H1798" s="55" t="n">
        <v>2490073971306.1</v>
      </c>
      <c r="I1798" s="44"/>
    </row>
    <row r="1799" customFormat="false" ht="90" hidden="false" customHeight="false" outlineLevel="0" collapsed="false">
      <c r="A1799" s="51" t="s">
        <v>3591</v>
      </c>
      <c r="B1799" s="52" t="s">
        <v>24</v>
      </c>
      <c r="C1799" s="53" t="s">
        <v>3592</v>
      </c>
      <c r="D1799" s="54"/>
      <c r="E1799" s="54"/>
      <c r="F1799" s="54"/>
      <c r="G1799" s="54"/>
      <c r="H1799" s="55" t="n">
        <v>81545365107.16</v>
      </c>
      <c r="I1799" s="44"/>
    </row>
    <row r="1800" customFormat="false" ht="90" hidden="false" customHeight="false" outlineLevel="0" collapsed="false">
      <c r="A1800" s="51" t="s">
        <v>3593</v>
      </c>
      <c r="B1800" s="52" t="s">
        <v>24</v>
      </c>
      <c r="C1800" s="53" t="s">
        <v>3594</v>
      </c>
      <c r="D1800" s="54"/>
      <c r="E1800" s="54"/>
      <c r="F1800" s="54"/>
      <c r="G1800" s="54"/>
      <c r="H1800" s="55" t="n">
        <v>13343023546.75</v>
      </c>
      <c r="I1800" s="44"/>
    </row>
    <row r="1801" customFormat="false" ht="64.5" hidden="false" customHeight="false" outlineLevel="0" collapsed="false">
      <c r="A1801" s="51" t="s">
        <v>3595</v>
      </c>
      <c r="B1801" s="52" t="s">
        <v>24</v>
      </c>
      <c r="C1801" s="53" t="s">
        <v>3596</v>
      </c>
      <c r="D1801" s="54"/>
      <c r="E1801" s="54"/>
      <c r="F1801" s="54" t="n">
        <v>3371075000</v>
      </c>
      <c r="G1801" s="54"/>
      <c r="H1801" s="55"/>
      <c r="I1801" s="44"/>
    </row>
    <row r="1802" customFormat="false" ht="77.25" hidden="false" customHeight="false" outlineLevel="0" collapsed="false">
      <c r="A1802" s="51" t="s">
        <v>3597</v>
      </c>
      <c r="B1802" s="52" t="s">
        <v>24</v>
      </c>
      <c r="C1802" s="53" t="s">
        <v>3598</v>
      </c>
      <c r="D1802" s="54"/>
      <c r="E1802" s="54"/>
      <c r="F1802" s="54" t="n">
        <v>2784101700</v>
      </c>
      <c r="G1802" s="54"/>
      <c r="H1802" s="55"/>
      <c r="I1802" s="44"/>
    </row>
    <row r="1803" customFormat="false" ht="90" hidden="false" customHeight="false" outlineLevel="0" collapsed="false">
      <c r="A1803" s="51" t="s">
        <v>3599</v>
      </c>
      <c r="B1803" s="52" t="s">
        <v>24</v>
      </c>
      <c r="C1803" s="53" t="s">
        <v>3600</v>
      </c>
      <c r="D1803" s="54"/>
      <c r="E1803" s="54"/>
      <c r="F1803" s="54" t="n">
        <v>516876100</v>
      </c>
      <c r="G1803" s="54"/>
      <c r="H1803" s="55"/>
      <c r="I1803" s="44"/>
    </row>
    <row r="1804" customFormat="false" ht="64.5" hidden="false" customHeight="false" outlineLevel="0" collapsed="false">
      <c r="A1804" s="51" t="s">
        <v>3601</v>
      </c>
      <c r="B1804" s="52" t="s">
        <v>24</v>
      </c>
      <c r="C1804" s="53" t="s">
        <v>3602</v>
      </c>
      <c r="D1804" s="54"/>
      <c r="E1804" s="54"/>
      <c r="F1804" s="54" t="n">
        <v>44531063000</v>
      </c>
      <c r="G1804" s="54"/>
      <c r="H1804" s="55"/>
      <c r="I1804" s="44"/>
    </row>
    <row r="1805" customFormat="false" ht="77.25" hidden="false" customHeight="false" outlineLevel="0" collapsed="false">
      <c r="A1805" s="51" t="s">
        <v>3603</v>
      </c>
      <c r="B1805" s="52" t="s">
        <v>24</v>
      </c>
      <c r="C1805" s="53" t="s">
        <v>3604</v>
      </c>
      <c r="D1805" s="54"/>
      <c r="E1805" s="54"/>
      <c r="F1805" s="54" t="n">
        <v>7511655814.67</v>
      </c>
      <c r="G1805" s="54"/>
      <c r="H1805" s="55"/>
      <c r="I1805" s="44"/>
    </row>
    <row r="1806" customFormat="false" ht="51.75" hidden="false" customHeight="false" outlineLevel="0" collapsed="false">
      <c r="A1806" s="51" t="s">
        <v>3605</v>
      </c>
      <c r="B1806" s="52" t="s">
        <v>24</v>
      </c>
      <c r="C1806" s="53" t="s">
        <v>3606</v>
      </c>
      <c r="D1806" s="54"/>
      <c r="E1806" s="54"/>
      <c r="F1806" s="54" t="n">
        <v>56422619300</v>
      </c>
      <c r="G1806" s="54"/>
      <c r="H1806" s="55"/>
      <c r="I1806" s="44"/>
    </row>
    <row r="1807" customFormat="false" ht="51.75" hidden="false" customHeight="false" outlineLevel="0" collapsed="false">
      <c r="A1807" s="51" t="s">
        <v>3607</v>
      </c>
      <c r="B1807" s="52" t="s">
        <v>24</v>
      </c>
      <c r="C1807" s="53" t="s">
        <v>3608</v>
      </c>
      <c r="D1807" s="54"/>
      <c r="E1807" s="54"/>
      <c r="F1807" s="54" t="n">
        <v>485368751200</v>
      </c>
      <c r="G1807" s="54"/>
      <c r="H1807" s="55"/>
      <c r="I1807" s="44"/>
    </row>
    <row r="1808" customFormat="false" ht="39" hidden="false" customHeight="false" outlineLevel="0" collapsed="false">
      <c r="A1808" s="51" t="s">
        <v>3609</v>
      </c>
      <c r="B1808" s="52" t="s">
        <v>24</v>
      </c>
      <c r="C1808" s="53" t="s">
        <v>3610</v>
      </c>
      <c r="D1808" s="54"/>
      <c r="E1808" s="54"/>
      <c r="F1808" s="54" t="n">
        <v>37226700</v>
      </c>
      <c r="G1808" s="54"/>
      <c r="H1808" s="55"/>
      <c r="I1808" s="44"/>
    </row>
    <row r="1809" customFormat="false" ht="77.25" hidden="false" customHeight="false" outlineLevel="0" collapsed="false">
      <c r="A1809" s="51" t="s">
        <v>3611</v>
      </c>
      <c r="B1809" s="52" t="s">
        <v>24</v>
      </c>
      <c r="C1809" s="53" t="s">
        <v>3612</v>
      </c>
      <c r="D1809" s="54"/>
      <c r="E1809" s="54"/>
      <c r="F1809" s="54" t="n">
        <v>2080742887.35</v>
      </c>
      <c r="G1809" s="54"/>
      <c r="H1809" s="55"/>
      <c r="I1809" s="44"/>
    </row>
    <row r="1810" customFormat="false" ht="102.75" hidden="false" customHeight="false" outlineLevel="0" collapsed="false">
      <c r="A1810" s="51" t="s">
        <v>3613</v>
      </c>
      <c r="B1810" s="52" t="s">
        <v>24</v>
      </c>
      <c r="C1810" s="53" t="s">
        <v>3614</v>
      </c>
      <c r="D1810" s="54"/>
      <c r="E1810" s="54"/>
      <c r="F1810" s="54" t="n">
        <v>16204793600</v>
      </c>
      <c r="G1810" s="54"/>
      <c r="H1810" s="55"/>
      <c r="I1810" s="44"/>
    </row>
    <row r="1811" customFormat="false" ht="51.75" hidden="false" customHeight="false" outlineLevel="0" collapsed="false">
      <c r="A1811" s="51" t="s">
        <v>3615</v>
      </c>
      <c r="B1811" s="52" t="s">
        <v>24</v>
      </c>
      <c r="C1811" s="53" t="s">
        <v>3616</v>
      </c>
      <c r="D1811" s="54"/>
      <c r="E1811" s="54"/>
      <c r="F1811" s="54" t="n">
        <v>324568609800</v>
      </c>
      <c r="G1811" s="54"/>
      <c r="H1811" s="55"/>
      <c r="I1811" s="44"/>
    </row>
    <row r="1812" customFormat="false" ht="51.75" hidden="false" customHeight="false" outlineLevel="0" collapsed="false">
      <c r="A1812" s="51" t="s">
        <v>3617</v>
      </c>
      <c r="B1812" s="52" t="s">
        <v>24</v>
      </c>
      <c r="C1812" s="53" t="s">
        <v>3618</v>
      </c>
      <c r="D1812" s="54"/>
      <c r="E1812" s="54"/>
      <c r="F1812" s="54" t="n">
        <v>75880927300</v>
      </c>
      <c r="G1812" s="54"/>
      <c r="H1812" s="55"/>
      <c r="I1812" s="44"/>
    </row>
    <row r="1813" customFormat="false" ht="102.75" hidden="false" customHeight="false" outlineLevel="0" collapsed="false">
      <c r="A1813" s="51" t="s">
        <v>3619</v>
      </c>
      <c r="B1813" s="52" t="s">
        <v>24</v>
      </c>
      <c r="C1813" s="53" t="s">
        <v>3620</v>
      </c>
      <c r="D1813" s="54"/>
      <c r="E1813" s="54"/>
      <c r="F1813" s="54" t="n">
        <v>558796000</v>
      </c>
      <c r="G1813" s="54"/>
      <c r="H1813" s="55"/>
      <c r="I1813" s="44"/>
    </row>
    <row r="1814" customFormat="false" ht="128.25" hidden="false" customHeight="false" outlineLevel="0" collapsed="false">
      <c r="A1814" s="51" t="s">
        <v>3621</v>
      </c>
      <c r="B1814" s="52" t="s">
        <v>24</v>
      </c>
      <c r="C1814" s="53" t="s">
        <v>3622</v>
      </c>
      <c r="D1814" s="54"/>
      <c r="E1814" s="54"/>
      <c r="F1814" s="54" t="n">
        <v>415118700</v>
      </c>
      <c r="G1814" s="54"/>
      <c r="H1814" s="55"/>
      <c r="I1814" s="44"/>
    </row>
    <row r="1815" customFormat="false" ht="64.5" hidden="false" customHeight="false" outlineLevel="0" collapsed="false">
      <c r="A1815" s="51" t="s">
        <v>3623</v>
      </c>
      <c r="B1815" s="52" t="s">
        <v>24</v>
      </c>
      <c r="C1815" s="53" t="s">
        <v>3624</v>
      </c>
      <c r="D1815" s="54"/>
      <c r="E1815" s="54"/>
      <c r="F1815" s="54" t="n">
        <v>1195707000</v>
      </c>
      <c r="G1815" s="54"/>
      <c r="H1815" s="55"/>
      <c r="I1815" s="44"/>
    </row>
    <row r="1816" customFormat="false" ht="64.5" hidden="false" customHeight="false" outlineLevel="0" collapsed="false">
      <c r="A1816" s="51" t="s">
        <v>3625</v>
      </c>
      <c r="B1816" s="52" t="s">
        <v>24</v>
      </c>
      <c r="C1816" s="53" t="s">
        <v>3626</v>
      </c>
      <c r="D1816" s="54"/>
      <c r="E1816" s="54"/>
      <c r="F1816" s="54" t="n">
        <v>508342200</v>
      </c>
      <c r="G1816" s="54"/>
      <c r="H1816" s="55"/>
      <c r="I1816" s="44"/>
    </row>
    <row r="1817" customFormat="false" ht="77.25" hidden="false" customHeight="false" outlineLevel="0" collapsed="false">
      <c r="A1817" s="51" t="s">
        <v>3627</v>
      </c>
      <c r="B1817" s="52" t="s">
        <v>24</v>
      </c>
      <c r="C1817" s="53" t="s">
        <v>3628</v>
      </c>
      <c r="D1817" s="54"/>
      <c r="E1817" s="54"/>
      <c r="F1817" s="54" t="n">
        <v>332910300</v>
      </c>
      <c r="G1817" s="54"/>
      <c r="H1817" s="55"/>
      <c r="I1817" s="44"/>
    </row>
    <row r="1818" customFormat="false" ht="115.5" hidden="false" customHeight="false" outlineLevel="0" collapsed="false">
      <c r="A1818" s="51" t="s">
        <v>3629</v>
      </c>
      <c r="B1818" s="52" t="s">
        <v>24</v>
      </c>
      <c r="C1818" s="53" t="s">
        <v>3630</v>
      </c>
      <c r="D1818" s="54"/>
      <c r="E1818" s="54"/>
      <c r="F1818" s="54" t="n">
        <v>686933.69</v>
      </c>
      <c r="G1818" s="54"/>
      <c r="H1818" s="55"/>
      <c r="I1818" s="44"/>
    </row>
    <row r="1819" customFormat="false" ht="51.75" hidden="false" customHeight="false" outlineLevel="0" collapsed="false">
      <c r="A1819" s="51" t="s">
        <v>3631</v>
      </c>
      <c r="B1819" s="52" t="s">
        <v>24</v>
      </c>
      <c r="C1819" s="53" t="s">
        <v>3632</v>
      </c>
      <c r="D1819" s="54"/>
      <c r="E1819" s="54"/>
      <c r="F1819" s="54" t="n">
        <v>428308561500</v>
      </c>
      <c r="G1819" s="54"/>
      <c r="H1819" s="55"/>
      <c r="I1819" s="44"/>
    </row>
    <row r="1820" customFormat="false" ht="102.75" hidden="false" customHeight="false" outlineLevel="0" collapsed="false">
      <c r="A1820" s="51" t="s">
        <v>3633</v>
      </c>
      <c r="B1820" s="52" t="s">
        <v>24</v>
      </c>
      <c r="C1820" s="53" t="s">
        <v>3634</v>
      </c>
      <c r="D1820" s="54"/>
      <c r="E1820" s="54"/>
      <c r="F1820" s="54" t="n">
        <v>7118400</v>
      </c>
      <c r="G1820" s="54"/>
      <c r="H1820" s="55"/>
      <c r="I1820" s="44"/>
    </row>
    <row r="1821" customFormat="false" ht="102.75" hidden="false" customHeight="false" outlineLevel="0" collapsed="false">
      <c r="A1821" s="51" t="s">
        <v>3635</v>
      </c>
      <c r="B1821" s="52" t="s">
        <v>24</v>
      </c>
      <c r="C1821" s="53" t="s">
        <v>3636</v>
      </c>
      <c r="D1821" s="54"/>
      <c r="E1821" s="54"/>
      <c r="F1821" s="54" t="n">
        <v>5300</v>
      </c>
      <c r="G1821" s="54"/>
      <c r="H1821" s="55"/>
      <c r="I1821" s="44"/>
    </row>
    <row r="1822" customFormat="false" ht="115.5" hidden="false" customHeight="false" outlineLevel="0" collapsed="false">
      <c r="A1822" s="51" t="s">
        <v>3637</v>
      </c>
      <c r="B1822" s="52" t="s">
        <v>24</v>
      </c>
      <c r="C1822" s="53" t="s">
        <v>3638</v>
      </c>
      <c r="D1822" s="54"/>
      <c r="E1822" s="54"/>
      <c r="F1822" s="54" t="n">
        <v>272600</v>
      </c>
      <c r="G1822" s="54"/>
      <c r="H1822" s="55"/>
      <c r="I1822" s="44"/>
    </row>
    <row r="1823" customFormat="false" ht="64.5" hidden="false" customHeight="false" outlineLevel="0" collapsed="false">
      <c r="A1823" s="51" t="s">
        <v>3639</v>
      </c>
      <c r="B1823" s="52" t="s">
        <v>24</v>
      </c>
      <c r="C1823" s="53" t="s">
        <v>3640</v>
      </c>
      <c r="D1823" s="54"/>
      <c r="E1823" s="54"/>
      <c r="F1823" s="54" t="n">
        <v>105636200</v>
      </c>
      <c r="G1823" s="54"/>
      <c r="H1823" s="55"/>
      <c r="I1823" s="44"/>
    </row>
    <row r="1824" customFormat="false" ht="64.5" hidden="false" customHeight="false" outlineLevel="0" collapsed="false">
      <c r="A1824" s="51" t="s">
        <v>3641</v>
      </c>
      <c r="B1824" s="52" t="s">
        <v>24</v>
      </c>
      <c r="C1824" s="53" t="s">
        <v>3642</v>
      </c>
      <c r="D1824" s="54"/>
      <c r="E1824" s="54"/>
      <c r="F1824" s="54" t="n">
        <v>4899655800</v>
      </c>
      <c r="G1824" s="54"/>
      <c r="H1824" s="55"/>
      <c r="I1824" s="44"/>
    </row>
    <row r="1825" customFormat="false" ht="64.5" hidden="false" customHeight="false" outlineLevel="0" collapsed="false">
      <c r="A1825" s="51" t="s">
        <v>3643</v>
      </c>
      <c r="B1825" s="52" t="s">
        <v>24</v>
      </c>
      <c r="C1825" s="53" t="s">
        <v>3644</v>
      </c>
      <c r="D1825" s="54"/>
      <c r="E1825" s="54"/>
      <c r="F1825" s="54" t="n">
        <v>37871735000</v>
      </c>
      <c r="G1825" s="54"/>
      <c r="H1825" s="55"/>
      <c r="I1825" s="44"/>
    </row>
    <row r="1826" customFormat="false" ht="64.5" hidden="false" customHeight="false" outlineLevel="0" collapsed="false">
      <c r="A1826" s="51" t="s">
        <v>3645</v>
      </c>
      <c r="B1826" s="52" t="s">
        <v>24</v>
      </c>
      <c r="C1826" s="53" t="s">
        <v>3646</v>
      </c>
      <c r="D1826" s="54"/>
      <c r="E1826" s="54"/>
      <c r="F1826" s="54" t="n">
        <v>29800</v>
      </c>
      <c r="G1826" s="54"/>
      <c r="H1826" s="55"/>
      <c r="I1826" s="44"/>
    </row>
    <row r="1827" customFormat="false" ht="51.75" hidden="false" customHeight="false" outlineLevel="0" collapsed="false">
      <c r="A1827" s="51" t="s">
        <v>3647</v>
      </c>
      <c r="B1827" s="52" t="s">
        <v>24</v>
      </c>
      <c r="C1827" s="53" t="s">
        <v>3648</v>
      </c>
      <c r="D1827" s="54"/>
      <c r="E1827" s="54"/>
      <c r="F1827" s="54" t="n">
        <v>6548599700</v>
      </c>
      <c r="G1827" s="54"/>
      <c r="H1827" s="55"/>
      <c r="I1827" s="44"/>
    </row>
    <row r="1828" customFormat="false" ht="90" hidden="false" customHeight="false" outlineLevel="0" collapsed="false">
      <c r="A1828" s="51" t="s">
        <v>3649</v>
      </c>
      <c r="B1828" s="52" t="s">
        <v>24</v>
      </c>
      <c r="C1828" s="53" t="s">
        <v>3650</v>
      </c>
      <c r="D1828" s="54"/>
      <c r="E1828" s="54"/>
      <c r="F1828" s="54" t="n">
        <v>262622000</v>
      </c>
      <c r="G1828" s="54"/>
      <c r="H1828" s="55"/>
      <c r="I1828" s="44"/>
    </row>
    <row r="1829" customFormat="false" ht="64.5" hidden="false" customHeight="false" outlineLevel="0" collapsed="false">
      <c r="A1829" s="51" t="s">
        <v>3651</v>
      </c>
      <c r="B1829" s="52" t="s">
        <v>24</v>
      </c>
      <c r="C1829" s="53" t="s">
        <v>3652</v>
      </c>
      <c r="D1829" s="54"/>
      <c r="E1829" s="54"/>
      <c r="F1829" s="54" t="n">
        <v>736175000</v>
      </c>
      <c r="G1829" s="54"/>
      <c r="H1829" s="55"/>
      <c r="I1829" s="44"/>
    </row>
    <row r="1830" customFormat="false" ht="64.5" hidden="false" customHeight="false" outlineLevel="0" collapsed="false">
      <c r="A1830" s="51" t="s">
        <v>3653</v>
      </c>
      <c r="B1830" s="52" t="s">
        <v>24</v>
      </c>
      <c r="C1830" s="53" t="s">
        <v>3654</v>
      </c>
      <c r="D1830" s="54"/>
      <c r="E1830" s="54"/>
      <c r="F1830" s="54" t="n">
        <v>5544200</v>
      </c>
      <c r="G1830" s="54"/>
      <c r="H1830" s="55"/>
      <c r="I1830" s="44"/>
    </row>
    <row r="1831" customFormat="false" ht="64.5" hidden="false" customHeight="false" outlineLevel="0" collapsed="false">
      <c r="A1831" s="51" t="s">
        <v>3655</v>
      </c>
      <c r="B1831" s="52" t="s">
        <v>24</v>
      </c>
      <c r="C1831" s="53" t="s">
        <v>3656</v>
      </c>
      <c r="D1831" s="54"/>
      <c r="E1831" s="54"/>
      <c r="F1831" s="54" t="n">
        <v>535111800</v>
      </c>
      <c r="G1831" s="54"/>
      <c r="H1831" s="55"/>
      <c r="I1831" s="44"/>
    </row>
    <row r="1832" customFormat="false" ht="64.5" hidden="false" customHeight="false" outlineLevel="0" collapsed="false">
      <c r="A1832" s="51" t="s">
        <v>3657</v>
      </c>
      <c r="B1832" s="52" t="s">
        <v>24</v>
      </c>
      <c r="C1832" s="53" t="s">
        <v>3658</v>
      </c>
      <c r="D1832" s="54"/>
      <c r="E1832" s="54"/>
      <c r="F1832" s="54" t="n">
        <v>68308101100</v>
      </c>
      <c r="G1832" s="54"/>
      <c r="H1832" s="55"/>
      <c r="I1832" s="44"/>
    </row>
    <row r="1833" customFormat="false" ht="102.75" hidden="false" customHeight="false" outlineLevel="0" collapsed="false">
      <c r="A1833" s="51" t="s">
        <v>3659</v>
      </c>
      <c r="B1833" s="52" t="s">
        <v>24</v>
      </c>
      <c r="C1833" s="53" t="s">
        <v>3660</v>
      </c>
      <c r="D1833" s="54"/>
      <c r="E1833" s="54"/>
      <c r="F1833" s="54" t="n">
        <v>44677400</v>
      </c>
      <c r="G1833" s="54"/>
      <c r="H1833" s="55"/>
      <c r="I1833" s="44"/>
    </row>
    <row r="1834" customFormat="false" ht="51.75" hidden="false" customHeight="false" outlineLevel="0" collapsed="false">
      <c r="A1834" s="51" t="s">
        <v>3661</v>
      </c>
      <c r="B1834" s="52" t="s">
        <v>24</v>
      </c>
      <c r="C1834" s="53" t="s">
        <v>3662</v>
      </c>
      <c r="D1834" s="54"/>
      <c r="E1834" s="54"/>
      <c r="F1834" s="54" t="n">
        <v>655946180000</v>
      </c>
      <c r="G1834" s="54"/>
      <c r="H1834" s="55"/>
      <c r="I1834" s="44"/>
    </row>
    <row r="1835" customFormat="false" ht="64.5" hidden="false" customHeight="false" outlineLevel="0" collapsed="false">
      <c r="A1835" s="51" t="s">
        <v>3663</v>
      </c>
      <c r="B1835" s="52" t="s">
        <v>24</v>
      </c>
      <c r="C1835" s="53" t="s">
        <v>3664</v>
      </c>
      <c r="D1835" s="54"/>
      <c r="E1835" s="54"/>
      <c r="F1835" s="54" t="n">
        <v>19505998900</v>
      </c>
      <c r="G1835" s="54"/>
      <c r="H1835" s="55"/>
      <c r="I1835" s="44"/>
    </row>
    <row r="1836" customFormat="false" ht="77.25" hidden="false" customHeight="false" outlineLevel="0" collapsed="false">
      <c r="A1836" s="51" t="s">
        <v>3665</v>
      </c>
      <c r="B1836" s="52" t="s">
        <v>24</v>
      </c>
      <c r="C1836" s="53" t="s">
        <v>3666</v>
      </c>
      <c r="D1836" s="54"/>
      <c r="E1836" s="54"/>
      <c r="F1836" s="54" t="n">
        <v>145600000</v>
      </c>
      <c r="G1836" s="54"/>
      <c r="H1836" s="55"/>
      <c r="I1836" s="44"/>
    </row>
    <row r="1837" customFormat="false" ht="64.5" hidden="false" customHeight="false" outlineLevel="0" collapsed="false">
      <c r="A1837" s="51" t="s">
        <v>3667</v>
      </c>
      <c r="B1837" s="52" t="s">
        <v>24</v>
      </c>
      <c r="C1837" s="53" t="s">
        <v>3668</v>
      </c>
      <c r="D1837" s="54"/>
      <c r="E1837" s="54"/>
      <c r="F1837" s="54" t="n">
        <v>33265063400</v>
      </c>
      <c r="G1837" s="54"/>
      <c r="H1837" s="55"/>
      <c r="I1837" s="44"/>
    </row>
    <row r="1838" customFormat="false" ht="90" hidden="false" customHeight="false" outlineLevel="0" collapsed="false">
      <c r="A1838" s="51" t="s">
        <v>3669</v>
      </c>
      <c r="B1838" s="52" t="s">
        <v>24</v>
      </c>
      <c r="C1838" s="53" t="s">
        <v>3670</v>
      </c>
      <c r="D1838" s="54"/>
      <c r="E1838" s="54"/>
      <c r="F1838" s="54" t="n">
        <v>13644259250.72</v>
      </c>
      <c r="G1838" s="54"/>
      <c r="H1838" s="55"/>
      <c r="I1838" s="44"/>
    </row>
    <row r="1839" customFormat="false" ht="51.75" hidden="false" customHeight="false" outlineLevel="0" collapsed="false">
      <c r="A1839" s="51" t="s">
        <v>3671</v>
      </c>
      <c r="B1839" s="52" t="s">
        <v>24</v>
      </c>
      <c r="C1839" s="53" t="s">
        <v>3672</v>
      </c>
      <c r="D1839" s="54"/>
      <c r="E1839" s="54"/>
      <c r="F1839" s="54" t="n">
        <v>71242100</v>
      </c>
      <c r="G1839" s="54"/>
      <c r="H1839" s="55"/>
      <c r="I1839" s="44"/>
    </row>
    <row r="1840" customFormat="false" ht="64.5" hidden="false" customHeight="false" outlineLevel="0" collapsed="false">
      <c r="A1840" s="51" t="s">
        <v>3673</v>
      </c>
      <c r="B1840" s="52" t="s">
        <v>24</v>
      </c>
      <c r="C1840" s="53" t="s">
        <v>3674</v>
      </c>
      <c r="D1840" s="54"/>
      <c r="E1840" s="54"/>
      <c r="F1840" s="54"/>
      <c r="G1840" s="54"/>
      <c r="H1840" s="55" t="n">
        <v>2225429984800</v>
      </c>
      <c r="I1840" s="44"/>
    </row>
    <row r="1841" customFormat="false" ht="90" hidden="false" customHeight="false" outlineLevel="0" collapsed="false">
      <c r="A1841" s="51" t="s">
        <v>3675</v>
      </c>
      <c r="B1841" s="52" t="s">
        <v>24</v>
      </c>
      <c r="C1841" s="53" t="s">
        <v>3676</v>
      </c>
      <c r="D1841" s="54"/>
      <c r="E1841" s="54"/>
      <c r="F1841" s="54" t="n">
        <v>4310000000</v>
      </c>
      <c r="G1841" s="54"/>
      <c r="H1841" s="55"/>
      <c r="I1841" s="44"/>
    </row>
    <row r="1842" customFormat="false" ht="77.25" hidden="false" customHeight="false" outlineLevel="0" collapsed="false">
      <c r="A1842" s="51" t="s">
        <v>3677</v>
      </c>
      <c r="B1842" s="52" t="s">
        <v>24</v>
      </c>
      <c r="C1842" s="53" t="s">
        <v>3678</v>
      </c>
      <c r="D1842" s="54"/>
      <c r="E1842" s="54"/>
      <c r="F1842" s="54" t="n">
        <v>11956228200</v>
      </c>
      <c r="G1842" s="54"/>
      <c r="H1842" s="55"/>
      <c r="I1842" s="44"/>
    </row>
    <row r="1843" customFormat="false" ht="51.75" hidden="false" customHeight="false" outlineLevel="0" collapsed="false">
      <c r="A1843" s="51" t="s">
        <v>3679</v>
      </c>
      <c r="B1843" s="52" t="s">
        <v>24</v>
      </c>
      <c r="C1843" s="53" t="s">
        <v>3680</v>
      </c>
      <c r="D1843" s="54"/>
      <c r="E1843" s="54"/>
      <c r="F1843" s="54" t="n">
        <v>694130692100</v>
      </c>
      <c r="G1843" s="54"/>
      <c r="H1843" s="55"/>
      <c r="I1843" s="44"/>
    </row>
    <row r="1844" customFormat="false" ht="64.5" hidden="false" customHeight="false" outlineLevel="0" collapsed="false">
      <c r="A1844" s="51" t="s">
        <v>3681</v>
      </c>
      <c r="B1844" s="52" t="s">
        <v>24</v>
      </c>
      <c r="C1844" s="53" t="s">
        <v>3682</v>
      </c>
      <c r="D1844" s="54"/>
      <c r="E1844" s="54"/>
      <c r="F1844" s="54" t="n">
        <v>100869575500</v>
      </c>
      <c r="G1844" s="54"/>
      <c r="H1844" s="55"/>
      <c r="I1844" s="44"/>
    </row>
    <row r="1845" customFormat="false" ht="64.5" hidden="false" customHeight="false" outlineLevel="0" collapsed="false">
      <c r="A1845" s="51" t="s">
        <v>3683</v>
      </c>
      <c r="B1845" s="52" t="s">
        <v>24</v>
      </c>
      <c r="C1845" s="53" t="s">
        <v>3684</v>
      </c>
      <c r="D1845" s="54"/>
      <c r="E1845" s="54"/>
      <c r="F1845" s="54" t="n">
        <v>3688984409</v>
      </c>
      <c r="G1845" s="54"/>
      <c r="H1845" s="55"/>
      <c r="I1845" s="44"/>
    </row>
    <row r="1846" customFormat="false" ht="77.25" hidden="false" customHeight="false" outlineLevel="0" collapsed="false">
      <c r="A1846" s="51" t="s">
        <v>3685</v>
      </c>
      <c r="B1846" s="52" t="s">
        <v>24</v>
      </c>
      <c r="C1846" s="53" t="s">
        <v>3686</v>
      </c>
      <c r="D1846" s="54"/>
      <c r="E1846" s="54"/>
      <c r="F1846" s="54" t="n">
        <v>69340000000</v>
      </c>
      <c r="G1846" s="54"/>
      <c r="H1846" s="55"/>
      <c r="I1846" s="44"/>
    </row>
    <row r="1847" customFormat="false" ht="77.25" hidden="false" customHeight="false" outlineLevel="0" collapsed="false">
      <c r="A1847" s="51" t="s">
        <v>3687</v>
      </c>
      <c r="B1847" s="52" t="s">
        <v>24</v>
      </c>
      <c r="C1847" s="53" t="s">
        <v>3688</v>
      </c>
      <c r="D1847" s="54"/>
      <c r="E1847" s="54"/>
      <c r="F1847" s="54" t="n">
        <v>5539349200</v>
      </c>
      <c r="G1847" s="54"/>
      <c r="H1847" s="55"/>
      <c r="I1847" s="44"/>
    </row>
    <row r="1848" customFormat="false" ht="64.5" hidden="false" customHeight="false" outlineLevel="0" collapsed="false">
      <c r="A1848" s="51" t="s">
        <v>3689</v>
      </c>
      <c r="B1848" s="52" t="s">
        <v>24</v>
      </c>
      <c r="C1848" s="53" t="s">
        <v>3690</v>
      </c>
      <c r="D1848" s="54"/>
      <c r="E1848" s="54"/>
      <c r="F1848" s="54" t="n">
        <v>40900000</v>
      </c>
      <c r="G1848" s="54"/>
      <c r="H1848" s="55"/>
      <c r="I1848" s="44"/>
    </row>
    <row r="1849" customFormat="false" ht="102.75" hidden="false" customHeight="false" outlineLevel="0" collapsed="false">
      <c r="A1849" s="51" t="s">
        <v>3691</v>
      </c>
      <c r="B1849" s="52" t="s">
        <v>24</v>
      </c>
      <c r="C1849" s="53" t="s">
        <v>3692</v>
      </c>
      <c r="D1849" s="54"/>
      <c r="E1849" s="54"/>
      <c r="F1849" s="54" t="n">
        <v>4441666100</v>
      </c>
      <c r="G1849" s="54"/>
      <c r="H1849" s="55"/>
      <c r="I1849" s="44"/>
    </row>
    <row r="1850" customFormat="false" ht="128.25" hidden="false" customHeight="false" outlineLevel="0" collapsed="false">
      <c r="A1850" s="51" t="s">
        <v>3693</v>
      </c>
      <c r="B1850" s="52" t="s">
        <v>24</v>
      </c>
      <c r="C1850" s="53" t="s">
        <v>3694</v>
      </c>
      <c r="D1850" s="54"/>
      <c r="E1850" s="54"/>
      <c r="F1850" s="54" t="n">
        <v>78322100400</v>
      </c>
      <c r="G1850" s="54"/>
      <c r="H1850" s="55"/>
      <c r="I1850" s="44"/>
    </row>
    <row r="1851" customFormat="false" ht="64.5" hidden="false" customHeight="false" outlineLevel="0" collapsed="false">
      <c r="A1851" s="51" t="s">
        <v>3695</v>
      </c>
      <c r="B1851" s="52" t="s">
        <v>24</v>
      </c>
      <c r="C1851" s="53" t="s">
        <v>3696</v>
      </c>
      <c r="D1851" s="54"/>
      <c r="E1851" s="54"/>
      <c r="F1851" s="54" t="n">
        <v>10231200</v>
      </c>
      <c r="G1851" s="54"/>
      <c r="H1851" s="55"/>
      <c r="I1851" s="44"/>
    </row>
    <row r="1852" customFormat="false" ht="51.75" hidden="false" customHeight="false" outlineLevel="0" collapsed="false">
      <c r="A1852" s="51" t="s">
        <v>3697</v>
      </c>
      <c r="B1852" s="52" t="s">
        <v>24</v>
      </c>
      <c r="C1852" s="53" t="s">
        <v>3698</v>
      </c>
      <c r="D1852" s="54"/>
      <c r="E1852" s="54"/>
      <c r="F1852" s="54" t="n">
        <v>1695311899800</v>
      </c>
      <c r="G1852" s="54"/>
      <c r="H1852" s="55"/>
      <c r="I1852" s="44"/>
    </row>
    <row r="1853" customFormat="false" ht="115.5" hidden="false" customHeight="false" outlineLevel="0" collapsed="false">
      <c r="A1853" s="51" t="s">
        <v>3699</v>
      </c>
      <c r="B1853" s="52" t="s">
        <v>24</v>
      </c>
      <c r="C1853" s="53" t="s">
        <v>3700</v>
      </c>
      <c r="D1853" s="54"/>
      <c r="E1853" s="54"/>
      <c r="F1853" s="54" t="n">
        <v>25800400</v>
      </c>
      <c r="G1853" s="54"/>
      <c r="H1853" s="55"/>
      <c r="I1853" s="44"/>
    </row>
    <row r="1854" customFormat="false" ht="77.25" hidden="false" customHeight="false" outlineLevel="0" collapsed="false">
      <c r="A1854" s="51" t="s">
        <v>3701</v>
      </c>
      <c r="B1854" s="52" t="s">
        <v>24</v>
      </c>
      <c r="C1854" s="53" t="s">
        <v>3702</v>
      </c>
      <c r="D1854" s="54"/>
      <c r="E1854" s="54"/>
      <c r="F1854" s="54" t="n">
        <v>120000000000</v>
      </c>
      <c r="G1854" s="54"/>
      <c r="H1854" s="55"/>
      <c r="I1854" s="44"/>
    </row>
    <row r="1855" customFormat="false" ht="51.75" hidden="false" customHeight="false" outlineLevel="0" collapsed="false">
      <c r="A1855" s="51" t="s">
        <v>3703</v>
      </c>
      <c r="B1855" s="52" t="s">
        <v>24</v>
      </c>
      <c r="C1855" s="53" t="s">
        <v>3704</v>
      </c>
      <c r="D1855" s="54"/>
      <c r="E1855" s="54"/>
      <c r="F1855" s="54" t="n">
        <v>114760110600</v>
      </c>
      <c r="G1855" s="54"/>
      <c r="H1855" s="55"/>
      <c r="I1855" s="44"/>
    </row>
    <row r="1856" customFormat="false" ht="64.5" hidden="false" customHeight="false" outlineLevel="0" collapsed="false">
      <c r="A1856" s="51" t="s">
        <v>3705</v>
      </c>
      <c r="B1856" s="52" t="s">
        <v>24</v>
      </c>
      <c r="C1856" s="53" t="s">
        <v>3706</v>
      </c>
      <c r="D1856" s="54"/>
      <c r="E1856" s="54"/>
      <c r="F1856" s="54" t="n">
        <v>52166600</v>
      </c>
      <c r="G1856" s="54"/>
      <c r="H1856" s="55"/>
      <c r="I1856" s="44"/>
    </row>
    <row r="1857" customFormat="false" ht="77.25" hidden="false" customHeight="false" outlineLevel="0" collapsed="false">
      <c r="A1857" s="51" t="s">
        <v>3707</v>
      </c>
      <c r="B1857" s="52" t="s">
        <v>24</v>
      </c>
      <c r="C1857" s="53" t="s">
        <v>3708</v>
      </c>
      <c r="D1857" s="54"/>
      <c r="E1857" s="54"/>
      <c r="F1857" s="54"/>
      <c r="G1857" s="54"/>
      <c r="H1857" s="55" t="n">
        <v>15592437900</v>
      </c>
      <c r="I1857" s="44"/>
    </row>
    <row r="1858" customFormat="false" ht="90" hidden="false" customHeight="false" outlineLevel="0" collapsed="false">
      <c r="A1858" s="51" t="s">
        <v>3709</v>
      </c>
      <c r="B1858" s="52" t="s">
        <v>24</v>
      </c>
      <c r="C1858" s="53" t="s">
        <v>3710</v>
      </c>
      <c r="D1858" s="54"/>
      <c r="E1858" s="54"/>
      <c r="F1858" s="54"/>
      <c r="G1858" s="54"/>
      <c r="H1858" s="55" t="n">
        <v>458595000</v>
      </c>
      <c r="I1858" s="44"/>
    </row>
    <row r="1859" customFormat="false" ht="102.75" hidden="false" customHeight="false" outlineLevel="0" collapsed="false">
      <c r="A1859" s="51" t="s">
        <v>3711</v>
      </c>
      <c r="B1859" s="52" t="s">
        <v>24</v>
      </c>
      <c r="C1859" s="53" t="s">
        <v>3712</v>
      </c>
      <c r="D1859" s="54"/>
      <c r="E1859" s="54"/>
      <c r="F1859" s="54"/>
      <c r="G1859" s="54" t="n">
        <v>883000</v>
      </c>
      <c r="H1859" s="55" t="n">
        <v>44947159066.04</v>
      </c>
      <c r="I1859" s="44"/>
    </row>
    <row r="1860" customFormat="false" ht="141" hidden="false" customHeight="false" outlineLevel="0" collapsed="false">
      <c r="A1860" s="51" t="s">
        <v>3713</v>
      </c>
      <c r="B1860" s="52" t="s">
        <v>24</v>
      </c>
      <c r="C1860" s="53" t="s">
        <v>3714</v>
      </c>
      <c r="D1860" s="54"/>
      <c r="E1860" s="54"/>
      <c r="F1860" s="54" t="n">
        <v>2689445400</v>
      </c>
      <c r="G1860" s="54"/>
      <c r="H1860" s="55"/>
      <c r="I1860" s="44"/>
    </row>
    <row r="1861" customFormat="false" ht="102.75" hidden="false" customHeight="false" outlineLevel="0" collapsed="false">
      <c r="A1861" s="51" t="s">
        <v>3715</v>
      </c>
      <c r="B1861" s="52" t="s">
        <v>24</v>
      </c>
      <c r="C1861" s="53" t="s">
        <v>3716</v>
      </c>
      <c r="D1861" s="54"/>
      <c r="E1861" s="54"/>
      <c r="F1861" s="54" t="n">
        <v>1000000000</v>
      </c>
      <c r="G1861" s="54"/>
      <c r="H1861" s="55"/>
      <c r="I1861" s="44"/>
    </row>
    <row r="1862" customFormat="false" ht="39" hidden="false" customHeight="false" outlineLevel="0" collapsed="false">
      <c r="A1862" s="51" t="s">
        <v>3717</v>
      </c>
      <c r="B1862" s="52" t="s">
        <v>24</v>
      </c>
      <c r="C1862" s="53" t="s">
        <v>3718</v>
      </c>
      <c r="D1862" s="54"/>
      <c r="E1862" s="54"/>
      <c r="F1862" s="54"/>
      <c r="G1862" s="54"/>
      <c r="H1862" s="55" t="n">
        <v>108757405886.15</v>
      </c>
      <c r="I1862" s="44"/>
    </row>
    <row r="1863" customFormat="false" ht="39" hidden="false" customHeight="false" outlineLevel="0" collapsed="false">
      <c r="A1863" s="51" t="s">
        <v>3719</v>
      </c>
      <c r="B1863" s="52" t="s">
        <v>24</v>
      </c>
      <c r="C1863" s="53" t="s">
        <v>3720</v>
      </c>
      <c r="D1863" s="54"/>
      <c r="E1863" s="54"/>
      <c r="F1863" s="54"/>
      <c r="G1863" s="54"/>
      <c r="H1863" s="55" t="n">
        <v>108757405886.15</v>
      </c>
      <c r="I1863" s="44"/>
    </row>
    <row r="1864" customFormat="false" ht="39" hidden="false" customHeight="false" outlineLevel="0" collapsed="false">
      <c r="A1864" s="51" t="s">
        <v>3721</v>
      </c>
      <c r="B1864" s="52" t="s">
        <v>24</v>
      </c>
      <c r="C1864" s="53" t="s">
        <v>3722</v>
      </c>
      <c r="D1864" s="54"/>
      <c r="E1864" s="54"/>
      <c r="F1864" s="54"/>
      <c r="G1864" s="54" t="n">
        <v>17610168.87</v>
      </c>
      <c r="H1864" s="55" t="n">
        <v>17401761136.49</v>
      </c>
      <c r="I1864" s="44"/>
    </row>
    <row r="1865" customFormat="false" ht="39" hidden="false" customHeight="false" outlineLevel="0" collapsed="false">
      <c r="A1865" s="51" t="s">
        <v>3723</v>
      </c>
      <c r="B1865" s="52" t="s">
        <v>24</v>
      </c>
      <c r="C1865" s="53" t="s">
        <v>3724</v>
      </c>
      <c r="D1865" s="54"/>
      <c r="E1865" s="54"/>
      <c r="F1865" s="54"/>
      <c r="G1865" s="54" t="n">
        <v>17610168.87</v>
      </c>
      <c r="H1865" s="55" t="n">
        <v>17401761136.49</v>
      </c>
      <c r="I1865" s="44"/>
    </row>
    <row r="1866" customFormat="false" ht="39" hidden="false" customHeight="false" outlineLevel="0" collapsed="false">
      <c r="A1866" s="51" t="s">
        <v>3725</v>
      </c>
      <c r="B1866" s="52" t="s">
        <v>24</v>
      </c>
      <c r="C1866" s="53" t="s">
        <v>3726</v>
      </c>
      <c r="D1866" s="54"/>
      <c r="E1866" s="54"/>
      <c r="F1866" s="54"/>
      <c r="G1866" s="54" t="n">
        <v>17610168.87</v>
      </c>
      <c r="H1866" s="55"/>
      <c r="I1866" s="44"/>
    </row>
    <row r="1867" customFormat="false" ht="51.75" hidden="false" customHeight="false" outlineLevel="0" collapsed="false">
      <c r="A1867" s="51" t="s">
        <v>3727</v>
      </c>
      <c r="B1867" s="52" t="s">
        <v>24</v>
      </c>
      <c r="C1867" s="53" t="s">
        <v>3728</v>
      </c>
      <c r="D1867" s="54"/>
      <c r="E1867" s="54"/>
      <c r="F1867" s="54"/>
      <c r="G1867" s="54"/>
      <c r="H1867" s="55" t="n">
        <v>17401761136.49</v>
      </c>
      <c r="I1867" s="44"/>
    </row>
    <row r="1868" customFormat="false" ht="39" hidden="false" customHeight="false" outlineLevel="0" collapsed="false">
      <c r="A1868" s="51" t="s">
        <v>3729</v>
      </c>
      <c r="B1868" s="52" t="s">
        <v>24</v>
      </c>
      <c r="C1868" s="53" t="s">
        <v>3730</v>
      </c>
      <c r="D1868" s="54" t="n">
        <v>49989792771.6</v>
      </c>
      <c r="E1868" s="54" t="n">
        <v>362000</v>
      </c>
      <c r="F1868" s="54"/>
      <c r="G1868" s="54" t="n">
        <v>49989430771.6</v>
      </c>
      <c r="H1868" s="55"/>
      <c r="I1868" s="44"/>
    </row>
    <row r="1869" customFormat="false" ht="39" hidden="false" customHeight="false" outlineLevel="0" collapsed="false">
      <c r="A1869" s="51" t="s">
        <v>3731</v>
      </c>
      <c r="B1869" s="52" t="s">
        <v>24</v>
      </c>
      <c r="C1869" s="53" t="s">
        <v>3732</v>
      </c>
      <c r="D1869" s="54" t="n">
        <v>362000</v>
      </c>
      <c r="E1869" s="54" t="n">
        <v>362000</v>
      </c>
      <c r="F1869" s="54"/>
      <c r="G1869" s="54"/>
      <c r="H1869" s="55"/>
      <c r="I1869" s="44"/>
    </row>
    <row r="1870" customFormat="false" ht="51.75" hidden="false" customHeight="false" outlineLevel="0" collapsed="false">
      <c r="A1870" s="51" t="s">
        <v>3733</v>
      </c>
      <c r="B1870" s="52" t="s">
        <v>24</v>
      </c>
      <c r="C1870" s="53" t="s">
        <v>3734</v>
      </c>
      <c r="D1870" s="54" t="n">
        <v>50000</v>
      </c>
      <c r="E1870" s="54" t="n">
        <v>50000</v>
      </c>
      <c r="F1870" s="54"/>
      <c r="G1870" s="54"/>
      <c r="H1870" s="55"/>
      <c r="I1870" s="44"/>
    </row>
    <row r="1871" customFormat="false" ht="39" hidden="false" customHeight="false" outlineLevel="0" collapsed="false">
      <c r="A1871" s="51" t="s">
        <v>3735</v>
      </c>
      <c r="B1871" s="52" t="s">
        <v>24</v>
      </c>
      <c r="C1871" s="53" t="s">
        <v>3736</v>
      </c>
      <c r="D1871" s="54" t="n">
        <v>312000</v>
      </c>
      <c r="E1871" s="54" t="n">
        <v>312000</v>
      </c>
      <c r="F1871" s="54"/>
      <c r="G1871" s="54"/>
      <c r="H1871" s="55"/>
      <c r="I1871" s="44"/>
    </row>
    <row r="1872" customFormat="false" ht="39" hidden="false" customHeight="false" outlineLevel="0" collapsed="false">
      <c r="A1872" s="51" t="s">
        <v>3737</v>
      </c>
      <c r="B1872" s="52" t="s">
        <v>24</v>
      </c>
      <c r="C1872" s="53" t="s">
        <v>3738</v>
      </c>
      <c r="D1872" s="54" t="n">
        <v>48194633874.04</v>
      </c>
      <c r="E1872" s="54"/>
      <c r="F1872" s="54"/>
      <c r="G1872" s="54" t="n">
        <v>48194633874.04</v>
      </c>
      <c r="H1872" s="55"/>
      <c r="I1872" s="44"/>
    </row>
    <row r="1873" customFormat="false" ht="51.75" hidden="false" customHeight="false" outlineLevel="0" collapsed="false">
      <c r="A1873" s="51" t="s">
        <v>3739</v>
      </c>
      <c r="B1873" s="52" t="s">
        <v>24</v>
      </c>
      <c r="C1873" s="53" t="s">
        <v>3740</v>
      </c>
      <c r="D1873" s="54" t="n">
        <v>903250.35</v>
      </c>
      <c r="E1873" s="54"/>
      <c r="F1873" s="54"/>
      <c r="G1873" s="54" t="n">
        <v>903250.35</v>
      </c>
      <c r="H1873" s="55"/>
      <c r="I1873" s="44"/>
    </row>
    <row r="1874" customFormat="false" ht="51.75" hidden="false" customHeight="false" outlineLevel="0" collapsed="false">
      <c r="A1874" s="51" t="s">
        <v>3741</v>
      </c>
      <c r="B1874" s="52" t="s">
        <v>24</v>
      </c>
      <c r="C1874" s="53" t="s">
        <v>3742</v>
      </c>
      <c r="D1874" s="54" t="n">
        <v>2816707.78</v>
      </c>
      <c r="E1874" s="54"/>
      <c r="F1874" s="54"/>
      <c r="G1874" s="54" t="n">
        <v>2816707.78</v>
      </c>
      <c r="H1874" s="55"/>
      <c r="I1874" s="44"/>
    </row>
    <row r="1875" customFormat="false" ht="64.5" hidden="false" customHeight="false" outlineLevel="0" collapsed="false">
      <c r="A1875" s="51" t="s">
        <v>3743</v>
      </c>
      <c r="B1875" s="52" t="s">
        <v>24</v>
      </c>
      <c r="C1875" s="53" t="s">
        <v>3744</v>
      </c>
      <c r="D1875" s="54" t="n">
        <v>121293098.55</v>
      </c>
      <c r="E1875" s="54"/>
      <c r="F1875" s="54"/>
      <c r="G1875" s="54" t="n">
        <v>121293098.55</v>
      </c>
      <c r="H1875" s="55"/>
      <c r="I1875" s="44"/>
    </row>
    <row r="1876" customFormat="false" ht="102.75" hidden="false" customHeight="false" outlineLevel="0" collapsed="false">
      <c r="A1876" s="51" t="s">
        <v>3745</v>
      </c>
      <c r="B1876" s="52" t="s">
        <v>24</v>
      </c>
      <c r="C1876" s="53" t="s">
        <v>3746</v>
      </c>
      <c r="D1876" s="54" t="n">
        <v>45384202865.46</v>
      </c>
      <c r="E1876" s="54"/>
      <c r="F1876" s="54"/>
      <c r="G1876" s="54" t="n">
        <v>45384202865.46</v>
      </c>
      <c r="H1876" s="55"/>
      <c r="I1876" s="44"/>
    </row>
    <row r="1877" customFormat="false" ht="77.25" hidden="false" customHeight="false" outlineLevel="0" collapsed="false">
      <c r="A1877" s="51" t="s">
        <v>3747</v>
      </c>
      <c r="B1877" s="52" t="s">
        <v>24</v>
      </c>
      <c r="C1877" s="53" t="s">
        <v>3748</v>
      </c>
      <c r="D1877" s="54" t="n">
        <v>1765451824.54</v>
      </c>
      <c r="E1877" s="54"/>
      <c r="F1877" s="54"/>
      <c r="G1877" s="54" t="n">
        <v>1765451824.54</v>
      </c>
      <c r="H1877" s="55"/>
      <c r="I1877" s="44"/>
    </row>
    <row r="1878" customFormat="false" ht="51.75" hidden="false" customHeight="false" outlineLevel="0" collapsed="false">
      <c r="A1878" s="51" t="s">
        <v>3749</v>
      </c>
      <c r="B1878" s="52" t="s">
        <v>24</v>
      </c>
      <c r="C1878" s="53" t="s">
        <v>3750</v>
      </c>
      <c r="D1878" s="54" t="n">
        <v>919966127.36</v>
      </c>
      <c r="E1878" s="54"/>
      <c r="F1878" s="54"/>
      <c r="G1878" s="54" t="n">
        <v>919966127.36</v>
      </c>
      <c r="H1878" s="55"/>
      <c r="I1878" s="44"/>
    </row>
    <row r="1879" customFormat="false" ht="39" hidden="false" customHeight="false" outlineLevel="0" collapsed="false">
      <c r="A1879" s="51" t="s">
        <v>3751</v>
      </c>
      <c r="B1879" s="52" t="s">
        <v>24</v>
      </c>
      <c r="C1879" s="53" t="s">
        <v>3752</v>
      </c>
      <c r="D1879" s="54" t="n">
        <v>982864624.41</v>
      </c>
      <c r="E1879" s="54"/>
      <c r="F1879" s="54"/>
      <c r="G1879" s="54" t="n">
        <v>982864624.41</v>
      </c>
      <c r="H1879" s="55"/>
      <c r="I1879" s="44"/>
    </row>
    <row r="1880" customFormat="false" ht="39" hidden="false" customHeight="false" outlineLevel="0" collapsed="false">
      <c r="A1880" s="51" t="s">
        <v>3753</v>
      </c>
      <c r="B1880" s="52" t="s">
        <v>24</v>
      </c>
      <c r="C1880" s="53" t="s">
        <v>3754</v>
      </c>
      <c r="D1880" s="54" t="n">
        <v>1400000</v>
      </c>
      <c r="E1880" s="54"/>
      <c r="F1880" s="54"/>
      <c r="G1880" s="54" t="n">
        <v>1400000</v>
      </c>
      <c r="H1880" s="55"/>
      <c r="I1880" s="44"/>
    </row>
    <row r="1881" customFormat="false" ht="51.75" hidden="false" customHeight="false" outlineLevel="0" collapsed="false">
      <c r="A1881" s="51" t="s">
        <v>3755</v>
      </c>
      <c r="B1881" s="52" t="s">
        <v>24</v>
      </c>
      <c r="C1881" s="53" t="s">
        <v>3756</v>
      </c>
      <c r="D1881" s="54" t="n">
        <v>11759159.33</v>
      </c>
      <c r="E1881" s="54"/>
      <c r="F1881" s="54"/>
      <c r="G1881" s="54" t="n">
        <v>11759159.33</v>
      </c>
      <c r="H1881" s="55"/>
      <c r="I1881" s="44"/>
    </row>
    <row r="1882" customFormat="false" ht="90" hidden="false" customHeight="false" outlineLevel="0" collapsed="false">
      <c r="A1882" s="51" t="s">
        <v>3757</v>
      </c>
      <c r="B1882" s="52" t="s">
        <v>24</v>
      </c>
      <c r="C1882" s="53" t="s">
        <v>3758</v>
      </c>
      <c r="D1882" s="54" t="n">
        <v>605827910.72</v>
      </c>
      <c r="E1882" s="54"/>
      <c r="F1882" s="54"/>
      <c r="G1882" s="54" t="n">
        <v>605827910.72</v>
      </c>
      <c r="H1882" s="55"/>
      <c r="I1882" s="44"/>
    </row>
    <row r="1883" customFormat="false" ht="39" hidden="false" customHeight="false" outlineLevel="0" collapsed="false">
      <c r="A1883" s="51" t="s">
        <v>3759</v>
      </c>
      <c r="B1883" s="52" t="s">
        <v>24</v>
      </c>
      <c r="C1883" s="53" t="s">
        <v>3760</v>
      </c>
      <c r="D1883" s="54" t="n">
        <v>363877554.36</v>
      </c>
      <c r="E1883" s="54"/>
      <c r="F1883" s="54"/>
      <c r="G1883" s="54" t="n">
        <v>363877554.36</v>
      </c>
      <c r="H1883" s="55"/>
      <c r="I1883" s="44"/>
    </row>
    <row r="1884" customFormat="false" ht="39" hidden="false" customHeight="false" outlineLevel="0" collapsed="false">
      <c r="A1884" s="51" t="s">
        <v>3761</v>
      </c>
      <c r="B1884" s="52" t="s">
        <v>24</v>
      </c>
      <c r="C1884" s="53" t="s">
        <v>3762</v>
      </c>
      <c r="D1884" s="54" t="n">
        <v>202477343.81</v>
      </c>
      <c r="E1884" s="54"/>
      <c r="F1884" s="54"/>
      <c r="G1884" s="54" t="n">
        <v>202477343.81</v>
      </c>
      <c r="H1884" s="55"/>
      <c r="I1884" s="44"/>
    </row>
    <row r="1885" customFormat="false" ht="39" hidden="false" customHeight="false" outlineLevel="0" collapsed="false">
      <c r="A1885" s="51" t="s">
        <v>3763</v>
      </c>
      <c r="B1885" s="52" t="s">
        <v>24</v>
      </c>
      <c r="C1885" s="53" t="s">
        <v>3764</v>
      </c>
      <c r="D1885" s="54" t="n">
        <v>8037673.39</v>
      </c>
      <c r="E1885" s="54"/>
      <c r="F1885" s="54"/>
      <c r="G1885" s="54" t="n">
        <v>8037673.39</v>
      </c>
      <c r="H1885" s="55"/>
      <c r="I1885" s="44"/>
    </row>
    <row r="1886" customFormat="false" ht="39" hidden="false" customHeight="false" outlineLevel="0" collapsed="false">
      <c r="A1886" s="51" t="s">
        <v>3765</v>
      </c>
      <c r="B1886" s="52" t="s">
        <v>24</v>
      </c>
      <c r="C1886" s="53" t="s">
        <v>3766</v>
      </c>
      <c r="D1886" s="54" t="n">
        <v>601417255.95</v>
      </c>
      <c r="E1886" s="54"/>
      <c r="F1886" s="54"/>
      <c r="G1886" s="54" t="n">
        <v>601417255.95</v>
      </c>
      <c r="H1886" s="55"/>
      <c r="I1886" s="44"/>
    </row>
    <row r="1887" customFormat="false" ht="39" hidden="false" customHeight="false" outlineLevel="0" collapsed="false">
      <c r="A1887" s="51" t="s">
        <v>3767</v>
      </c>
      <c r="B1887" s="52" t="s">
        <v>24</v>
      </c>
      <c r="C1887" s="53" t="s">
        <v>3768</v>
      </c>
      <c r="D1887" s="54" t="n">
        <v>643546.6</v>
      </c>
      <c r="E1887" s="54"/>
      <c r="F1887" s="54"/>
      <c r="G1887" s="54" t="n">
        <v>643546.6</v>
      </c>
      <c r="H1887" s="55"/>
      <c r="I1887" s="44"/>
    </row>
    <row r="1888" customFormat="false" ht="39" hidden="false" customHeight="false" outlineLevel="0" collapsed="false">
      <c r="A1888" s="51" t="s">
        <v>3769</v>
      </c>
      <c r="B1888" s="52" t="s">
        <v>24</v>
      </c>
      <c r="C1888" s="53" t="s">
        <v>3770</v>
      </c>
      <c r="D1888" s="54" t="n">
        <v>400000</v>
      </c>
      <c r="E1888" s="54"/>
      <c r="F1888" s="54"/>
      <c r="G1888" s="54" t="n">
        <v>400000</v>
      </c>
      <c r="H1888" s="55"/>
      <c r="I1888" s="44"/>
    </row>
    <row r="1889" customFormat="false" ht="39" hidden="false" customHeight="false" outlineLevel="0" collapsed="false">
      <c r="A1889" s="51" t="s">
        <v>3771</v>
      </c>
      <c r="B1889" s="52" t="s">
        <v>24</v>
      </c>
      <c r="C1889" s="53" t="s">
        <v>3772</v>
      </c>
      <c r="D1889" s="54" t="n">
        <v>100000</v>
      </c>
      <c r="E1889" s="54"/>
      <c r="F1889" s="54"/>
      <c r="G1889" s="54" t="n">
        <v>100000</v>
      </c>
      <c r="H1889" s="55"/>
      <c r="I1889" s="44"/>
    </row>
    <row r="1890" customFormat="false" ht="51.75" hidden="false" customHeight="false" outlineLevel="0" collapsed="false">
      <c r="A1890" s="51" t="s">
        <v>3773</v>
      </c>
      <c r="B1890" s="52" t="s">
        <v>24</v>
      </c>
      <c r="C1890" s="53" t="s">
        <v>3774</v>
      </c>
      <c r="D1890" s="54" t="n">
        <v>2272961.89</v>
      </c>
      <c r="E1890" s="54"/>
      <c r="F1890" s="54"/>
      <c r="G1890" s="54" t="n">
        <v>2272961.89</v>
      </c>
      <c r="H1890" s="55"/>
      <c r="I1890" s="44"/>
    </row>
    <row r="1891" customFormat="false" ht="51.75" hidden="false" customHeight="false" outlineLevel="0" collapsed="false">
      <c r="A1891" s="51" t="s">
        <v>3775</v>
      </c>
      <c r="B1891" s="52" t="s">
        <v>24</v>
      </c>
      <c r="C1891" s="53" t="s">
        <v>3776</v>
      </c>
      <c r="D1891" s="54" t="n">
        <v>615223.39</v>
      </c>
      <c r="E1891" s="54"/>
      <c r="F1891" s="54"/>
      <c r="G1891" s="54" t="n">
        <v>615223.39</v>
      </c>
      <c r="H1891" s="55"/>
      <c r="I1891" s="44"/>
    </row>
    <row r="1892" customFormat="false" ht="51.75" hidden="false" customHeight="false" outlineLevel="0" collapsed="false">
      <c r="A1892" s="51" t="s">
        <v>3777</v>
      </c>
      <c r="B1892" s="52" t="s">
        <v>24</v>
      </c>
      <c r="C1892" s="53" t="s">
        <v>3778</v>
      </c>
      <c r="D1892" s="54" t="n">
        <v>381715.93</v>
      </c>
      <c r="E1892" s="54"/>
      <c r="F1892" s="54"/>
      <c r="G1892" s="54" t="n">
        <v>381715.93</v>
      </c>
      <c r="H1892" s="55"/>
      <c r="I1892" s="44"/>
    </row>
    <row r="1893" customFormat="false" ht="90" hidden="false" customHeight="false" outlineLevel="0" collapsed="false">
      <c r="A1893" s="51" t="s">
        <v>3779</v>
      </c>
      <c r="B1893" s="52" t="s">
        <v>24</v>
      </c>
      <c r="C1893" s="53" t="s">
        <v>3780</v>
      </c>
      <c r="D1893" s="54" t="n">
        <v>68842381.94</v>
      </c>
      <c r="E1893" s="54"/>
      <c r="F1893" s="54"/>
      <c r="G1893" s="54" t="n">
        <v>68842381.94</v>
      </c>
      <c r="H1893" s="55"/>
      <c r="I1893" s="44"/>
    </row>
    <row r="1894" customFormat="false" ht="90" hidden="false" customHeight="false" outlineLevel="0" collapsed="false">
      <c r="A1894" s="51" t="s">
        <v>3781</v>
      </c>
      <c r="B1894" s="52" t="s">
        <v>24</v>
      </c>
      <c r="C1894" s="53" t="s">
        <v>3782</v>
      </c>
      <c r="D1894" s="54" t="n">
        <v>596440965.11</v>
      </c>
      <c r="E1894" s="54"/>
      <c r="F1894" s="54"/>
      <c r="G1894" s="54" t="n">
        <v>596440965.11</v>
      </c>
      <c r="H1894" s="55"/>
      <c r="I1894" s="44"/>
    </row>
    <row r="1895" customFormat="false" ht="64.5" hidden="false" customHeight="false" outlineLevel="0" collapsed="false">
      <c r="A1895" s="51" t="s">
        <v>3783</v>
      </c>
      <c r="B1895" s="52" t="s">
        <v>24</v>
      </c>
      <c r="C1895" s="53" t="s">
        <v>3784</v>
      </c>
      <c r="D1895" s="54" t="n">
        <v>1860304.8</v>
      </c>
      <c r="E1895" s="54"/>
      <c r="F1895" s="54"/>
      <c r="G1895" s="54" t="n">
        <v>1860304.8</v>
      </c>
      <c r="H1895" s="55"/>
      <c r="I1895" s="44"/>
    </row>
    <row r="1896" customFormat="false" ht="39" hidden="false" customHeight="false" outlineLevel="0" collapsed="false">
      <c r="A1896" s="51" t="s">
        <v>3785</v>
      </c>
      <c r="B1896" s="52" t="s">
        <v>24</v>
      </c>
      <c r="C1896" s="53" t="s">
        <v>3786</v>
      </c>
      <c r="D1896" s="54" t="n">
        <v>130718453.38</v>
      </c>
      <c r="E1896" s="54"/>
      <c r="F1896" s="54"/>
      <c r="G1896" s="54" t="n">
        <v>130718453.38</v>
      </c>
      <c r="H1896" s="55"/>
      <c r="I1896" s="44"/>
    </row>
    <row r="1897" customFormat="false" ht="39" hidden="false" customHeight="false" outlineLevel="0" collapsed="false">
      <c r="A1897" s="51" t="s">
        <v>3787</v>
      </c>
      <c r="B1897" s="52" t="s">
        <v>24</v>
      </c>
      <c r="C1897" s="53" t="s">
        <v>3788</v>
      </c>
      <c r="D1897" s="54" t="n">
        <v>7022450</v>
      </c>
      <c r="E1897" s="54"/>
      <c r="F1897" s="54"/>
      <c r="G1897" s="54" t="n">
        <v>7022450</v>
      </c>
      <c r="H1897" s="55"/>
      <c r="I1897" s="44"/>
    </row>
    <row r="1898" customFormat="false" ht="39" hidden="false" customHeight="false" outlineLevel="0" collapsed="false">
      <c r="A1898" s="51" t="s">
        <v>3789</v>
      </c>
      <c r="B1898" s="52" t="s">
        <v>24</v>
      </c>
      <c r="C1898" s="53" t="s">
        <v>3790</v>
      </c>
      <c r="D1898" s="54" t="n">
        <v>2634270.11</v>
      </c>
      <c r="E1898" s="54"/>
      <c r="F1898" s="54"/>
      <c r="G1898" s="54" t="n">
        <v>2634270.11</v>
      </c>
      <c r="H1898" s="55"/>
      <c r="I1898" s="44"/>
    </row>
    <row r="1899" customFormat="false" ht="39" hidden="false" customHeight="false" outlineLevel="0" collapsed="false">
      <c r="A1899" s="51" t="s">
        <v>3791</v>
      </c>
      <c r="B1899" s="52" t="s">
        <v>24</v>
      </c>
      <c r="C1899" s="53" t="s">
        <v>3792</v>
      </c>
      <c r="D1899" s="54" t="n">
        <v>31998070765.13</v>
      </c>
      <c r="E1899" s="54" t="n">
        <v>115569</v>
      </c>
      <c r="F1899" s="54" t="n">
        <v>8617407752.92</v>
      </c>
      <c r="G1899" s="54" t="n">
        <v>23374358455.45</v>
      </c>
      <c r="H1899" s="55" t="n">
        <v>6188987.76</v>
      </c>
      <c r="I1899" s="44"/>
    </row>
    <row r="1900" customFormat="false" ht="39" hidden="false" customHeight="false" outlineLevel="0" collapsed="false">
      <c r="A1900" s="51" t="s">
        <v>3793</v>
      </c>
      <c r="B1900" s="52" t="s">
        <v>24</v>
      </c>
      <c r="C1900" s="53" t="s">
        <v>3794</v>
      </c>
      <c r="D1900" s="54" t="n">
        <v>115569</v>
      </c>
      <c r="E1900" s="54" t="n">
        <v>115569</v>
      </c>
      <c r="F1900" s="54"/>
      <c r="G1900" s="54"/>
      <c r="H1900" s="55"/>
      <c r="I1900" s="44"/>
    </row>
    <row r="1901" customFormat="false" ht="51.75" hidden="false" customHeight="false" outlineLevel="0" collapsed="false">
      <c r="A1901" s="51" t="s">
        <v>3795</v>
      </c>
      <c r="B1901" s="52" t="s">
        <v>24</v>
      </c>
      <c r="C1901" s="53" t="s">
        <v>3796</v>
      </c>
      <c r="D1901" s="54" t="n">
        <v>115569</v>
      </c>
      <c r="E1901" s="54" t="n">
        <v>115569</v>
      </c>
      <c r="F1901" s="54"/>
      <c r="G1901" s="54"/>
      <c r="H1901" s="55"/>
      <c r="I1901" s="44"/>
    </row>
    <row r="1902" customFormat="false" ht="39" hidden="false" customHeight="false" outlineLevel="0" collapsed="false">
      <c r="A1902" s="51" t="s">
        <v>3797</v>
      </c>
      <c r="B1902" s="52" t="s">
        <v>24</v>
      </c>
      <c r="C1902" s="53" t="s">
        <v>3798</v>
      </c>
      <c r="D1902" s="54" t="n">
        <v>19900543624.88</v>
      </c>
      <c r="E1902" s="54"/>
      <c r="F1902" s="54"/>
      <c r="G1902" s="54" t="n">
        <v>19900543624.88</v>
      </c>
      <c r="H1902" s="55"/>
      <c r="I1902" s="44"/>
    </row>
    <row r="1903" customFormat="false" ht="39" hidden="false" customHeight="false" outlineLevel="0" collapsed="false">
      <c r="A1903" s="51" t="s">
        <v>3799</v>
      </c>
      <c r="B1903" s="52" t="s">
        <v>24</v>
      </c>
      <c r="C1903" s="53" t="s">
        <v>3800</v>
      </c>
      <c r="D1903" s="54" t="n">
        <v>94636300.51</v>
      </c>
      <c r="E1903" s="54"/>
      <c r="F1903" s="54"/>
      <c r="G1903" s="54" t="n">
        <v>94636300.51</v>
      </c>
      <c r="H1903" s="55"/>
      <c r="I1903" s="44"/>
    </row>
    <row r="1904" customFormat="false" ht="51.75" hidden="false" customHeight="false" outlineLevel="0" collapsed="false">
      <c r="A1904" s="51" t="s">
        <v>3801</v>
      </c>
      <c r="B1904" s="52" t="s">
        <v>24</v>
      </c>
      <c r="C1904" s="53" t="s">
        <v>3802</v>
      </c>
      <c r="D1904" s="54" t="n">
        <v>44152552.94</v>
      </c>
      <c r="E1904" s="54"/>
      <c r="F1904" s="54"/>
      <c r="G1904" s="54" t="n">
        <v>44152552.94</v>
      </c>
      <c r="H1904" s="55"/>
      <c r="I1904" s="44"/>
    </row>
    <row r="1905" customFormat="false" ht="77.25" hidden="false" customHeight="false" outlineLevel="0" collapsed="false">
      <c r="A1905" s="51" t="s">
        <v>3803</v>
      </c>
      <c r="B1905" s="52" t="s">
        <v>24</v>
      </c>
      <c r="C1905" s="53" t="s">
        <v>3804</v>
      </c>
      <c r="D1905" s="54" t="n">
        <v>630352432.11</v>
      </c>
      <c r="E1905" s="54"/>
      <c r="F1905" s="54"/>
      <c r="G1905" s="54" t="n">
        <v>630352432.11</v>
      </c>
      <c r="H1905" s="55"/>
      <c r="I1905" s="44"/>
    </row>
    <row r="1906" customFormat="false" ht="39" hidden="false" customHeight="false" outlineLevel="0" collapsed="false">
      <c r="A1906" s="51" t="s">
        <v>3805</v>
      </c>
      <c r="B1906" s="52" t="s">
        <v>24</v>
      </c>
      <c r="C1906" s="53" t="s">
        <v>3806</v>
      </c>
      <c r="D1906" s="54" t="n">
        <v>19131402339.32</v>
      </c>
      <c r="E1906" s="54"/>
      <c r="F1906" s="54"/>
      <c r="G1906" s="54" t="n">
        <v>19131402339.32</v>
      </c>
      <c r="H1906" s="55"/>
      <c r="I1906" s="44"/>
    </row>
    <row r="1907" customFormat="false" ht="39" hidden="false" customHeight="false" outlineLevel="0" collapsed="false">
      <c r="A1907" s="51" t="s">
        <v>3807</v>
      </c>
      <c r="B1907" s="52" t="s">
        <v>24</v>
      </c>
      <c r="C1907" s="53" t="s">
        <v>3808</v>
      </c>
      <c r="D1907" s="54" t="n">
        <v>2307459493.29</v>
      </c>
      <c r="E1907" s="54"/>
      <c r="F1907" s="54"/>
      <c r="G1907" s="54" t="n">
        <v>2307459493.29</v>
      </c>
      <c r="H1907" s="55"/>
      <c r="I1907" s="44"/>
    </row>
    <row r="1908" customFormat="false" ht="39" hidden="false" customHeight="false" outlineLevel="0" collapsed="false">
      <c r="A1908" s="51" t="s">
        <v>3809</v>
      </c>
      <c r="B1908" s="52" t="s">
        <v>24</v>
      </c>
      <c r="C1908" s="53" t="s">
        <v>3810</v>
      </c>
      <c r="D1908" s="54" t="n">
        <v>11996479.81</v>
      </c>
      <c r="E1908" s="54"/>
      <c r="F1908" s="54"/>
      <c r="G1908" s="54" t="n">
        <v>11996479.81</v>
      </c>
      <c r="H1908" s="55"/>
      <c r="I1908" s="44"/>
    </row>
    <row r="1909" customFormat="false" ht="51.75" hidden="false" customHeight="false" outlineLevel="0" collapsed="false">
      <c r="A1909" s="51" t="s">
        <v>3811</v>
      </c>
      <c r="B1909" s="52" t="s">
        <v>24</v>
      </c>
      <c r="C1909" s="53" t="s">
        <v>3812</v>
      </c>
      <c r="D1909" s="54" t="n">
        <v>397390684.91</v>
      </c>
      <c r="E1909" s="54"/>
      <c r="F1909" s="54"/>
      <c r="G1909" s="54" t="n">
        <v>397390684.91</v>
      </c>
      <c r="H1909" s="55"/>
      <c r="I1909" s="44"/>
    </row>
    <row r="1910" customFormat="false" ht="39" hidden="false" customHeight="false" outlineLevel="0" collapsed="false">
      <c r="A1910" s="51" t="s">
        <v>3813</v>
      </c>
      <c r="B1910" s="52" t="s">
        <v>24</v>
      </c>
      <c r="C1910" s="53" t="s">
        <v>3814</v>
      </c>
      <c r="D1910" s="54" t="n">
        <v>1898072328.57</v>
      </c>
      <c r="E1910" s="54"/>
      <c r="F1910" s="54"/>
      <c r="G1910" s="54" t="n">
        <v>1898072328.57</v>
      </c>
      <c r="H1910" s="55"/>
      <c r="I1910" s="44"/>
    </row>
    <row r="1911" customFormat="false" ht="39" hidden="false" customHeight="false" outlineLevel="0" collapsed="false">
      <c r="A1911" s="51" t="s">
        <v>3815</v>
      </c>
      <c r="B1911" s="52" t="s">
        <v>24</v>
      </c>
      <c r="C1911" s="53" t="s">
        <v>3816</v>
      </c>
      <c r="D1911" s="54" t="n">
        <v>852448985.4</v>
      </c>
      <c r="E1911" s="54"/>
      <c r="F1911" s="54"/>
      <c r="G1911" s="54" t="n">
        <v>852448985.4</v>
      </c>
      <c r="H1911" s="55"/>
      <c r="I1911" s="44"/>
    </row>
    <row r="1912" customFormat="false" ht="39" hidden="false" customHeight="false" outlineLevel="0" collapsed="false">
      <c r="A1912" s="51" t="s">
        <v>3817</v>
      </c>
      <c r="B1912" s="52" t="s">
        <v>24</v>
      </c>
      <c r="C1912" s="53" t="s">
        <v>3818</v>
      </c>
      <c r="D1912" s="54" t="n">
        <v>217028724.01</v>
      </c>
      <c r="E1912" s="54"/>
      <c r="F1912" s="54"/>
      <c r="G1912" s="54" t="n">
        <v>217028724.01</v>
      </c>
      <c r="H1912" s="55"/>
      <c r="I1912" s="44"/>
    </row>
    <row r="1913" customFormat="false" ht="39" hidden="false" customHeight="false" outlineLevel="0" collapsed="false">
      <c r="A1913" s="51" t="s">
        <v>3819</v>
      </c>
      <c r="B1913" s="52" t="s">
        <v>24</v>
      </c>
      <c r="C1913" s="53" t="s">
        <v>3820</v>
      </c>
      <c r="D1913" s="54" t="n">
        <v>378869.16</v>
      </c>
      <c r="E1913" s="54"/>
      <c r="F1913" s="54"/>
      <c r="G1913" s="54" t="n">
        <v>378869.16</v>
      </c>
      <c r="H1913" s="55"/>
      <c r="I1913" s="44"/>
    </row>
    <row r="1914" customFormat="false" ht="39" hidden="false" customHeight="false" outlineLevel="0" collapsed="false">
      <c r="A1914" s="51" t="s">
        <v>3821</v>
      </c>
      <c r="B1914" s="52" t="s">
        <v>24</v>
      </c>
      <c r="C1914" s="53" t="s">
        <v>3822</v>
      </c>
      <c r="D1914" s="54" t="n">
        <v>96498758.71</v>
      </c>
      <c r="E1914" s="54"/>
      <c r="F1914" s="54"/>
      <c r="G1914" s="54" t="n">
        <v>96498758.71</v>
      </c>
      <c r="H1914" s="55"/>
      <c r="I1914" s="44"/>
    </row>
    <row r="1915" customFormat="false" ht="39" hidden="false" customHeight="false" outlineLevel="0" collapsed="false">
      <c r="A1915" s="51" t="s">
        <v>3823</v>
      </c>
      <c r="B1915" s="52" t="s">
        <v>24</v>
      </c>
      <c r="C1915" s="53" t="s">
        <v>3824</v>
      </c>
      <c r="D1915" s="54" t="n">
        <v>16279810.85</v>
      </c>
      <c r="E1915" s="54"/>
      <c r="F1915" s="54"/>
      <c r="G1915" s="54" t="n">
        <v>16279810.85</v>
      </c>
      <c r="H1915" s="55"/>
      <c r="I1915" s="44"/>
    </row>
    <row r="1916" customFormat="false" ht="39" hidden="false" customHeight="false" outlineLevel="0" collapsed="false">
      <c r="A1916" s="51" t="s">
        <v>3825</v>
      </c>
      <c r="B1916" s="52" t="s">
        <v>24</v>
      </c>
      <c r="C1916" s="53" t="s">
        <v>3826</v>
      </c>
      <c r="D1916" s="54" t="n">
        <v>1165100</v>
      </c>
      <c r="E1916" s="54"/>
      <c r="F1916" s="54"/>
      <c r="G1916" s="54" t="n">
        <v>1165100</v>
      </c>
      <c r="H1916" s="55"/>
      <c r="I1916" s="44"/>
    </row>
    <row r="1917" customFormat="false" ht="51.75" hidden="false" customHeight="false" outlineLevel="0" collapsed="false">
      <c r="A1917" s="51" t="s">
        <v>3827</v>
      </c>
      <c r="B1917" s="52" t="s">
        <v>24</v>
      </c>
      <c r="C1917" s="53" t="s">
        <v>3828</v>
      </c>
      <c r="D1917" s="54" t="n">
        <v>378869.16</v>
      </c>
      <c r="E1917" s="54"/>
      <c r="F1917" s="54"/>
      <c r="G1917" s="54" t="n">
        <v>378869.16</v>
      </c>
      <c r="H1917" s="55"/>
      <c r="I1917" s="44"/>
    </row>
    <row r="1918" customFormat="false" ht="39" hidden="false" customHeight="false" outlineLevel="0" collapsed="false">
      <c r="A1918" s="51" t="s">
        <v>3829</v>
      </c>
      <c r="B1918" s="52" t="s">
        <v>24</v>
      </c>
      <c r="C1918" s="53" t="s">
        <v>3830</v>
      </c>
      <c r="D1918" s="54" t="n">
        <v>238350</v>
      </c>
      <c r="E1918" s="54"/>
      <c r="F1918" s="54"/>
      <c r="G1918" s="54" t="n">
        <v>238350</v>
      </c>
      <c r="H1918" s="55"/>
      <c r="I1918" s="44"/>
    </row>
    <row r="1919" customFormat="false" ht="51.75" hidden="false" customHeight="false" outlineLevel="0" collapsed="false">
      <c r="A1919" s="51" t="s">
        <v>3831</v>
      </c>
      <c r="B1919" s="52" t="s">
        <v>24</v>
      </c>
      <c r="C1919" s="53" t="s">
        <v>3832</v>
      </c>
      <c r="D1919" s="54" t="n">
        <v>98321347.71</v>
      </c>
      <c r="E1919" s="54"/>
      <c r="F1919" s="54"/>
      <c r="G1919" s="54" t="n">
        <v>98321347.71</v>
      </c>
      <c r="H1919" s="55"/>
      <c r="I1919" s="44"/>
    </row>
    <row r="1920" customFormat="false" ht="51.75" hidden="false" customHeight="false" outlineLevel="0" collapsed="false">
      <c r="A1920" s="51" t="s">
        <v>3833</v>
      </c>
      <c r="B1920" s="52" t="s">
        <v>24</v>
      </c>
      <c r="C1920" s="53" t="s">
        <v>3834</v>
      </c>
      <c r="D1920" s="54" t="n">
        <v>52771434.83</v>
      </c>
      <c r="E1920" s="54"/>
      <c r="F1920" s="54"/>
      <c r="G1920" s="54" t="n">
        <v>52771434.83</v>
      </c>
      <c r="H1920" s="55"/>
      <c r="I1920" s="44"/>
    </row>
    <row r="1921" customFormat="false" ht="51.75" hidden="false" customHeight="false" outlineLevel="0" collapsed="false">
      <c r="A1921" s="51" t="s">
        <v>3835</v>
      </c>
      <c r="B1921" s="52" t="s">
        <v>24</v>
      </c>
      <c r="C1921" s="53" t="s">
        <v>3836</v>
      </c>
      <c r="D1921" s="54" t="n">
        <v>34541257.6</v>
      </c>
      <c r="E1921" s="54"/>
      <c r="F1921" s="54"/>
      <c r="G1921" s="54" t="n">
        <v>34541257.6</v>
      </c>
      <c r="H1921" s="55"/>
      <c r="I1921" s="44"/>
    </row>
    <row r="1922" customFormat="false" ht="39" hidden="false" customHeight="false" outlineLevel="0" collapsed="false">
      <c r="A1922" s="51" t="s">
        <v>3837</v>
      </c>
      <c r="B1922" s="52" t="s">
        <v>24</v>
      </c>
      <c r="C1922" s="53" t="s">
        <v>3838</v>
      </c>
      <c r="D1922" s="54" t="n">
        <v>737847826.84</v>
      </c>
      <c r="E1922" s="54"/>
      <c r="F1922" s="54"/>
      <c r="G1922" s="54" t="n">
        <v>737847826.84</v>
      </c>
      <c r="H1922" s="55"/>
      <c r="I1922" s="44"/>
    </row>
    <row r="1923" customFormat="false" ht="39" hidden="false" customHeight="false" outlineLevel="0" collapsed="false">
      <c r="A1923" s="51" t="s">
        <v>3839</v>
      </c>
      <c r="B1923" s="52" t="s">
        <v>24</v>
      </c>
      <c r="C1923" s="53" t="s">
        <v>3840</v>
      </c>
      <c r="D1923" s="54" t="n">
        <v>163092189.18</v>
      </c>
      <c r="E1923" s="54"/>
      <c r="F1923" s="54"/>
      <c r="G1923" s="54" t="n">
        <v>163092189.18</v>
      </c>
      <c r="H1923" s="55"/>
      <c r="I1923" s="44"/>
    </row>
    <row r="1924" customFormat="false" ht="39" hidden="false" customHeight="false" outlineLevel="0" collapsed="false">
      <c r="A1924" s="51" t="s">
        <v>3841</v>
      </c>
      <c r="B1924" s="52" t="s">
        <v>24</v>
      </c>
      <c r="C1924" s="53" t="s">
        <v>3842</v>
      </c>
      <c r="D1924" s="54" t="n">
        <v>61719151.11</v>
      </c>
      <c r="E1924" s="54"/>
      <c r="F1924" s="54"/>
      <c r="G1924" s="54" t="n">
        <v>61719151.11</v>
      </c>
      <c r="H1924" s="55"/>
      <c r="I1924" s="44"/>
    </row>
    <row r="1925" customFormat="false" ht="39" hidden="false" customHeight="false" outlineLevel="0" collapsed="false">
      <c r="A1925" s="51" t="s">
        <v>3843</v>
      </c>
      <c r="B1925" s="52" t="s">
        <v>24</v>
      </c>
      <c r="C1925" s="53" t="s">
        <v>3844</v>
      </c>
      <c r="D1925" s="54" t="n">
        <v>8617407752.92</v>
      </c>
      <c r="E1925" s="54"/>
      <c r="F1925" s="54" t="n">
        <v>8617407752.92</v>
      </c>
      <c r="G1925" s="54"/>
      <c r="H1925" s="55"/>
      <c r="I1925" s="44"/>
    </row>
    <row r="1926" customFormat="false" ht="64.5" hidden="false" customHeight="false" outlineLevel="0" collapsed="false">
      <c r="A1926" s="51" t="s">
        <v>3845</v>
      </c>
      <c r="B1926" s="52" t="s">
        <v>24</v>
      </c>
      <c r="C1926" s="53" t="s">
        <v>3846</v>
      </c>
      <c r="D1926" s="54" t="n">
        <v>8539296238.46</v>
      </c>
      <c r="E1926" s="54"/>
      <c r="F1926" s="54" t="n">
        <v>8539296238.46</v>
      </c>
      <c r="G1926" s="54"/>
      <c r="H1926" s="55"/>
      <c r="I1926" s="44"/>
    </row>
    <row r="1927" customFormat="false" ht="192" hidden="false" customHeight="false" outlineLevel="0" collapsed="false">
      <c r="A1927" s="51" t="s">
        <v>3847</v>
      </c>
      <c r="B1927" s="52" t="s">
        <v>24</v>
      </c>
      <c r="C1927" s="53" t="s">
        <v>3848</v>
      </c>
      <c r="D1927" s="54" t="n">
        <v>41487110.65</v>
      </c>
      <c r="E1927" s="54"/>
      <c r="F1927" s="54" t="n">
        <v>41487110.65</v>
      </c>
      <c r="G1927" s="54"/>
      <c r="H1927" s="55"/>
      <c r="I1927" s="44"/>
    </row>
    <row r="1928" customFormat="false" ht="115.5" hidden="false" customHeight="false" outlineLevel="0" collapsed="false">
      <c r="A1928" s="51" t="s">
        <v>3849</v>
      </c>
      <c r="B1928" s="52" t="s">
        <v>24</v>
      </c>
      <c r="C1928" s="53" t="s">
        <v>3850</v>
      </c>
      <c r="D1928" s="54" t="n">
        <v>12214421.93</v>
      </c>
      <c r="E1928" s="54"/>
      <c r="F1928" s="54" t="n">
        <v>12214421.93</v>
      </c>
      <c r="G1928" s="54"/>
      <c r="H1928" s="55"/>
      <c r="I1928" s="44"/>
    </row>
    <row r="1929" customFormat="false" ht="90" hidden="false" customHeight="false" outlineLevel="0" collapsed="false">
      <c r="A1929" s="51" t="s">
        <v>3851</v>
      </c>
      <c r="B1929" s="52" t="s">
        <v>24</v>
      </c>
      <c r="C1929" s="53" t="s">
        <v>3852</v>
      </c>
      <c r="D1929" s="54" t="n">
        <v>24409981.88</v>
      </c>
      <c r="E1929" s="54"/>
      <c r="F1929" s="54" t="n">
        <v>24409981.88</v>
      </c>
      <c r="G1929" s="54"/>
      <c r="H1929" s="55"/>
      <c r="I1929" s="44"/>
    </row>
    <row r="1930" customFormat="false" ht="51.75" hidden="false" customHeight="false" outlineLevel="0" collapsed="false">
      <c r="A1930" s="51" t="s">
        <v>3853</v>
      </c>
      <c r="B1930" s="52" t="s">
        <v>24</v>
      </c>
      <c r="C1930" s="53" t="s">
        <v>3854</v>
      </c>
      <c r="D1930" s="54" t="n">
        <v>6188987.76</v>
      </c>
      <c r="E1930" s="54"/>
      <c r="F1930" s="54"/>
      <c r="G1930" s="54"/>
      <c r="H1930" s="55" t="n">
        <v>6188987.76</v>
      </c>
      <c r="I1930" s="44"/>
    </row>
    <row r="1931" customFormat="false" ht="51.75" hidden="false" customHeight="false" outlineLevel="0" collapsed="false">
      <c r="A1931" s="51" t="s">
        <v>3855</v>
      </c>
      <c r="B1931" s="52" t="s">
        <v>24</v>
      </c>
      <c r="C1931" s="53" t="s">
        <v>3856</v>
      </c>
      <c r="D1931" s="54" t="n">
        <v>6188987.76</v>
      </c>
      <c r="E1931" s="54"/>
      <c r="F1931" s="54"/>
      <c r="G1931" s="54"/>
      <c r="H1931" s="55" t="n">
        <v>6188987.76</v>
      </c>
      <c r="I1931" s="44"/>
    </row>
    <row r="1932" customFormat="false" ht="26.25" hidden="false" customHeight="false" outlineLevel="0" collapsed="false">
      <c r="A1932" s="51" t="s">
        <v>3857</v>
      </c>
      <c r="B1932" s="52" t="s">
        <v>24</v>
      </c>
      <c r="C1932" s="53" t="s">
        <v>3858</v>
      </c>
      <c r="D1932" s="54" t="n">
        <v>1105431919364.37</v>
      </c>
      <c r="E1932" s="54" t="n">
        <v>1066491154470.95</v>
      </c>
      <c r="F1932" s="54"/>
      <c r="G1932" s="54" t="n">
        <v>38940764893.42</v>
      </c>
      <c r="H1932" s="55"/>
      <c r="I1932" s="44"/>
    </row>
    <row r="1933" customFormat="false" ht="26.25" hidden="false" customHeight="false" outlineLevel="0" collapsed="false">
      <c r="A1933" s="51" t="s">
        <v>3859</v>
      </c>
      <c r="B1933" s="52" t="s">
        <v>24</v>
      </c>
      <c r="C1933" s="53" t="s">
        <v>3860</v>
      </c>
      <c r="D1933" s="54" t="n">
        <v>1066491154470.95</v>
      </c>
      <c r="E1933" s="54" t="n">
        <v>1066491154470.95</v>
      </c>
      <c r="F1933" s="54"/>
      <c r="G1933" s="54"/>
      <c r="H1933" s="55"/>
      <c r="I1933" s="44"/>
    </row>
    <row r="1934" customFormat="false" ht="26.25" hidden="false" customHeight="false" outlineLevel="0" collapsed="false">
      <c r="A1934" s="51" t="s">
        <v>3859</v>
      </c>
      <c r="B1934" s="52" t="s">
        <v>24</v>
      </c>
      <c r="C1934" s="53" t="s">
        <v>3861</v>
      </c>
      <c r="D1934" s="54" t="n">
        <v>1066491154470.95</v>
      </c>
      <c r="E1934" s="54" t="n">
        <v>1066491154470.95</v>
      </c>
      <c r="F1934" s="54"/>
      <c r="G1934" s="54"/>
      <c r="H1934" s="55"/>
      <c r="I1934" s="44"/>
    </row>
    <row r="1935" customFormat="false" ht="39" hidden="false" customHeight="false" outlineLevel="0" collapsed="false">
      <c r="A1935" s="51" t="s">
        <v>3862</v>
      </c>
      <c r="B1935" s="52" t="s">
        <v>24</v>
      </c>
      <c r="C1935" s="53" t="s">
        <v>3863</v>
      </c>
      <c r="D1935" s="54" t="n">
        <v>30247113529.48</v>
      </c>
      <c r="E1935" s="54"/>
      <c r="F1935" s="54"/>
      <c r="G1935" s="54" t="n">
        <v>30247113529.48</v>
      </c>
      <c r="H1935" s="55"/>
      <c r="I1935" s="44"/>
    </row>
    <row r="1936" customFormat="false" ht="64.5" hidden="false" customHeight="false" outlineLevel="0" collapsed="false">
      <c r="A1936" s="51" t="s">
        <v>3864</v>
      </c>
      <c r="B1936" s="52" t="s">
        <v>24</v>
      </c>
      <c r="C1936" s="53" t="s">
        <v>3865</v>
      </c>
      <c r="D1936" s="54" t="n">
        <v>750496947.85</v>
      </c>
      <c r="E1936" s="54"/>
      <c r="F1936" s="54"/>
      <c r="G1936" s="54" t="n">
        <v>750496947.85</v>
      </c>
      <c r="H1936" s="55"/>
      <c r="I1936" s="44"/>
    </row>
    <row r="1937" customFormat="false" ht="51.75" hidden="false" customHeight="false" outlineLevel="0" collapsed="false">
      <c r="A1937" s="51" t="s">
        <v>3866</v>
      </c>
      <c r="B1937" s="52" t="s">
        <v>24</v>
      </c>
      <c r="C1937" s="53" t="s">
        <v>3867</v>
      </c>
      <c r="D1937" s="54" t="n">
        <v>20453692.06</v>
      </c>
      <c r="E1937" s="54"/>
      <c r="F1937" s="54"/>
      <c r="G1937" s="54" t="n">
        <v>20453692.06</v>
      </c>
      <c r="H1937" s="55"/>
      <c r="I1937" s="44"/>
    </row>
    <row r="1938" customFormat="false" ht="39" hidden="false" customHeight="false" outlineLevel="0" collapsed="false">
      <c r="A1938" s="51" t="s">
        <v>3862</v>
      </c>
      <c r="B1938" s="52" t="s">
        <v>24</v>
      </c>
      <c r="C1938" s="53" t="s">
        <v>3868</v>
      </c>
      <c r="D1938" s="54" t="n">
        <v>29476162889.57</v>
      </c>
      <c r="E1938" s="54"/>
      <c r="F1938" s="54"/>
      <c r="G1938" s="54" t="n">
        <v>29476162889.57</v>
      </c>
      <c r="H1938" s="55"/>
      <c r="I1938" s="44"/>
    </row>
    <row r="1939" customFormat="false" ht="39" hidden="false" customHeight="false" outlineLevel="0" collapsed="false">
      <c r="A1939" s="51" t="s">
        <v>3869</v>
      </c>
      <c r="B1939" s="52" t="s">
        <v>24</v>
      </c>
      <c r="C1939" s="53" t="s">
        <v>3870</v>
      </c>
      <c r="D1939" s="54" t="n">
        <v>46487.51</v>
      </c>
      <c r="E1939" s="54"/>
      <c r="F1939" s="54"/>
      <c r="G1939" s="54" t="n">
        <v>46487.51</v>
      </c>
      <c r="H1939" s="55"/>
      <c r="I1939" s="44"/>
    </row>
    <row r="1940" customFormat="false" ht="39" hidden="false" customHeight="false" outlineLevel="0" collapsed="false">
      <c r="A1940" s="51" t="s">
        <v>3869</v>
      </c>
      <c r="B1940" s="52" t="s">
        <v>24</v>
      </c>
      <c r="C1940" s="53" t="s">
        <v>3871</v>
      </c>
      <c r="D1940" s="54" t="n">
        <v>46487.51</v>
      </c>
      <c r="E1940" s="54"/>
      <c r="F1940" s="54"/>
      <c r="G1940" s="54" t="n">
        <v>46487.51</v>
      </c>
      <c r="H1940" s="55"/>
      <c r="I1940" s="44"/>
    </row>
    <row r="1941" customFormat="false" ht="26.25" hidden="false" customHeight="false" outlineLevel="0" collapsed="false">
      <c r="A1941" s="51" t="s">
        <v>3872</v>
      </c>
      <c r="B1941" s="52" t="s">
        <v>24</v>
      </c>
      <c r="C1941" s="53" t="s">
        <v>3873</v>
      </c>
      <c r="D1941" s="54" t="n">
        <v>3415739146.7</v>
      </c>
      <c r="E1941" s="54"/>
      <c r="F1941" s="54"/>
      <c r="G1941" s="54" t="n">
        <v>3415739146.7</v>
      </c>
      <c r="H1941" s="55"/>
      <c r="I1941" s="44"/>
    </row>
    <row r="1942" customFormat="false" ht="64.5" hidden="false" customHeight="false" outlineLevel="0" collapsed="false">
      <c r="A1942" s="51" t="s">
        <v>3874</v>
      </c>
      <c r="B1942" s="52" t="s">
        <v>24</v>
      </c>
      <c r="C1942" s="53" t="s">
        <v>3875</v>
      </c>
      <c r="D1942" s="54" t="n">
        <v>81598203.11</v>
      </c>
      <c r="E1942" s="54"/>
      <c r="F1942" s="54"/>
      <c r="G1942" s="54" t="n">
        <v>81598203.11</v>
      </c>
      <c r="H1942" s="55"/>
      <c r="I1942" s="44"/>
    </row>
    <row r="1943" customFormat="false" ht="51.75" hidden="false" customHeight="false" outlineLevel="0" collapsed="false">
      <c r="A1943" s="51" t="s">
        <v>3876</v>
      </c>
      <c r="B1943" s="52" t="s">
        <v>24</v>
      </c>
      <c r="C1943" s="53" t="s">
        <v>3877</v>
      </c>
      <c r="D1943" s="54" t="n">
        <v>114833487.86</v>
      </c>
      <c r="E1943" s="54"/>
      <c r="F1943" s="54"/>
      <c r="G1943" s="54" t="n">
        <v>114833487.86</v>
      </c>
      <c r="H1943" s="55"/>
      <c r="I1943" s="44"/>
    </row>
    <row r="1944" customFormat="false" ht="64.5" hidden="false" customHeight="false" outlineLevel="0" collapsed="false">
      <c r="A1944" s="51" t="s">
        <v>3878</v>
      </c>
      <c r="B1944" s="52" t="s">
        <v>24</v>
      </c>
      <c r="C1944" s="53" t="s">
        <v>3879</v>
      </c>
      <c r="D1944" s="54" t="n">
        <v>30496.69</v>
      </c>
      <c r="E1944" s="54"/>
      <c r="F1944" s="54"/>
      <c r="G1944" s="54" t="n">
        <v>30496.69</v>
      </c>
      <c r="H1944" s="55"/>
      <c r="I1944" s="44"/>
    </row>
    <row r="1945" customFormat="false" ht="26.25" hidden="false" customHeight="false" outlineLevel="0" collapsed="false">
      <c r="A1945" s="51" t="s">
        <v>3872</v>
      </c>
      <c r="B1945" s="52" t="s">
        <v>24</v>
      </c>
      <c r="C1945" s="53" t="s">
        <v>3880</v>
      </c>
      <c r="D1945" s="54" t="n">
        <v>3219276959.04</v>
      </c>
      <c r="E1945" s="54"/>
      <c r="F1945" s="54"/>
      <c r="G1945" s="54" t="n">
        <v>3219276959.04</v>
      </c>
      <c r="H1945" s="55"/>
      <c r="I1945" s="44"/>
    </row>
    <row r="1946" customFormat="false" ht="39" hidden="false" customHeight="false" outlineLevel="0" collapsed="false">
      <c r="A1946" s="51" t="s">
        <v>3881</v>
      </c>
      <c r="B1946" s="52" t="s">
        <v>24</v>
      </c>
      <c r="C1946" s="53" t="s">
        <v>3882</v>
      </c>
      <c r="D1946" s="54" t="n">
        <v>3407270572.68</v>
      </c>
      <c r="E1946" s="54"/>
      <c r="F1946" s="54"/>
      <c r="G1946" s="54" t="n">
        <v>3407270572.68</v>
      </c>
      <c r="H1946" s="55"/>
      <c r="I1946" s="44"/>
    </row>
    <row r="1947" customFormat="false" ht="26.25" hidden="false" customHeight="false" outlineLevel="0" collapsed="false">
      <c r="A1947" s="51" t="s">
        <v>3883</v>
      </c>
      <c r="B1947" s="52" t="s">
        <v>24</v>
      </c>
      <c r="C1947" s="53" t="s">
        <v>3884</v>
      </c>
      <c r="D1947" s="54" t="n">
        <v>1324223920.7</v>
      </c>
      <c r="E1947" s="54"/>
      <c r="F1947" s="54"/>
      <c r="G1947" s="54" t="n">
        <v>1324223920.7</v>
      </c>
      <c r="H1947" s="55"/>
      <c r="I1947" s="44"/>
    </row>
    <row r="1948" customFormat="false" ht="39" hidden="false" customHeight="false" outlineLevel="0" collapsed="false">
      <c r="A1948" s="51" t="s">
        <v>3885</v>
      </c>
      <c r="B1948" s="52" t="s">
        <v>24</v>
      </c>
      <c r="C1948" s="53" t="s">
        <v>3886</v>
      </c>
      <c r="D1948" s="54" t="n">
        <v>3950000</v>
      </c>
      <c r="E1948" s="54"/>
      <c r="F1948" s="54"/>
      <c r="G1948" s="54" t="n">
        <v>3950000</v>
      </c>
      <c r="H1948" s="55"/>
      <c r="I1948" s="44"/>
    </row>
    <row r="1949" customFormat="false" ht="39" hidden="false" customHeight="false" outlineLevel="0" collapsed="false">
      <c r="A1949" s="51" t="s">
        <v>3887</v>
      </c>
      <c r="B1949" s="52" t="s">
        <v>24</v>
      </c>
      <c r="C1949" s="53" t="s">
        <v>3888</v>
      </c>
      <c r="D1949" s="54" t="n">
        <v>9093893.13</v>
      </c>
      <c r="E1949" s="54"/>
      <c r="F1949" s="54"/>
      <c r="G1949" s="54" t="n">
        <v>9093893.13</v>
      </c>
      <c r="H1949" s="55"/>
      <c r="I1949" s="44"/>
    </row>
    <row r="1950" customFormat="false" ht="26.25" hidden="false" customHeight="false" outlineLevel="0" collapsed="false">
      <c r="A1950" s="51" t="s">
        <v>3889</v>
      </c>
      <c r="B1950" s="52" t="s">
        <v>24</v>
      </c>
      <c r="C1950" s="53" t="s">
        <v>3890</v>
      </c>
      <c r="D1950" s="54" t="n">
        <v>533327343.22</v>
      </c>
      <c r="E1950" s="54"/>
      <c r="F1950" s="54"/>
      <c r="G1950" s="54" t="n">
        <v>533327343.22</v>
      </c>
      <c r="H1950" s="55"/>
      <c r="I1950" s="44"/>
    </row>
    <row r="1951" customFormat="false" ht="64.5" hidden="false" customHeight="false" outlineLevel="0" collapsed="false">
      <c r="A1951" s="51" t="s">
        <v>3891</v>
      </c>
      <c r="B1951" s="52" t="s">
        <v>24</v>
      </c>
      <c r="C1951" s="53" t="s">
        <v>3892</v>
      </c>
      <c r="D1951" s="54" t="n">
        <v>9210841.21</v>
      </c>
      <c r="E1951" s="54"/>
      <c r="F1951" s="54"/>
      <c r="G1951" s="54" t="n">
        <v>9210841.21</v>
      </c>
      <c r="H1951" s="55"/>
      <c r="I1951" s="44"/>
    </row>
    <row r="1952" customFormat="false" ht="64.5" hidden="false" customHeight="false" outlineLevel="0" collapsed="false">
      <c r="A1952" s="51" t="s">
        <v>3893</v>
      </c>
      <c r="B1952" s="52" t="s">
        <v>24</v>
      </c>
      <c r="C1952" s="53" t="s">
        <v>3894</v>
      </c>
      <c r="D1952" s="54" t="n">
        <v>27366308.03</v>
      </c>
      <c r="E1952" s="54"/>
      <c r="F1952" s="54"/>
      <c r="G1952" s="54" t="n">
        <v>27366308.03</v>
      </c>
      <c r="H1952" s="55"/>
      <c r="I1952" s="44"/>
    </row>
    <row r="1953" customFormat="false" ht="64.5" hidden="false" customHeight="false" outlineLevel="0" collapsed="false">
      <c r="A1953" s="51" t="s">
        <v>3895</v>
      </c>
      <c r="B1953" s="52" t="s">
        <v>24</v>
      </c>
      <c r="C1953" s="53" t="s">
        <v>3896</v>
      </c>
      <c r="D1953" s="54" t="n">
        <v>41844939.78</v>
      </c>
      <c r="E1953" s="54"/>
      <c r="F1953" s="54"/>
      <c r="G1953" s="54" t="n">
        <v>41844939.78</v>
      </c>
      <c r="H1953" s="55"/>
      <c r="I1953" s="44"/>
    </row>
    <row r="1954" customFormat="false" ht="51.75" hidden="false" customHeight="false" outlineLevel="0" collapsed="false">
      <c r="A1954" s="51" t="s">
        <v>3897</v>
      </c>
      <c r="B1954" s="52" t="s">
        <v>24</v>
      </c>
      <c r="C1954" s="53" t="s">
        <v>3898</v>
      </c>
      <c r="D1954" s="54" t="n">
        <v>209849800.43</v>
      </c>
      <c r="E1954" s="54"/>
      <c r="F1954" s="54"/>
      <c r="G1954" s="54" t="n">
        <v>209849800.43</v>
      </c>
      <c r="H1954" s="55"/>
      <c r="I1954" s="44"/>
    </row>
    <row r="1955" customFormat="false" ht="51.75" hidden="false" customHeight="false" outlineLevel="0" collapsed="false">
      <c r="A1955" s="51" t="s">
        <v>3899</v>
      </c>
      <c r="B1955" s="52" t="s">
        <v>24</v>
      </c>
      <c r="C1955" s="53" t="s">
        <v>3900</v>
      </c>
      <c r="D1955" s="54" t="n">
        <v>200663221.52</v>
      </c>
      <c r="E1955" s="54"/>
      <c r="F1955" s="54"/>
      <c r="G1955" s="54" t="n">
        <v>200663221.52</v>
      </c>
      <c r="H1955" s="55"/>
      <c r="I1955" s="44"/>
    </row>
    <row r="1956" customFormat="false" ht="51.75" hidden="false" customHeight="false" outlineLevel="0" collapsed="false">
      <c r="A1956" s="51" t="s">
        <v>3901</v>
      </c>
      <c r="B1956" s="52" t="s">
        <v>24</v>
      </c>
      <c r="C1956" s="53" t="s">
        <v>3902</v>
      </c>
      <c r="D1956" s="54" t="n">
        <v>34240887.91</v>
      </c>
      <c r="E1956" s="54"/>
      <c r="F1956" s="54"/>
      <c r="G1956" s="54" t="n">
        <v>34240887.91</v>
      </c>
      <c r="H1956" s="55"/>
      <c r="I1956" s="44"/>
    </row>
    <row r="1957" customFormat="false" ht="39" hidden="false" customHeight="false" outlineLevel="0" collapsed="false">
      <c r="A1957" s="51" t="s">
        <v>3881</v>
      </c>
      <c r="B1957" s="52" t="s">
        <v>24</v>
      </c>
      <c r="C1957" s="53" t="s">
        <v>3903</v>
      </c>
      <c r="D1957" s="54" t="n">
        <v>3188209931.04</v>
      </c>
      <c r="E1957" s="54"/>
      <c r="F1957" s="54"/>
      <c r="G1957" s="54" t="n">
        <v>3188209931.04</v>
      </c>
      <c r="H1957" s="55"/>
      <c r="I1957" s="44"/>
    </row>
    <row r="1958" customFormat="false" ht="26.25" hidden="false" customHeight="false" outlineLevel="0" collapsed="false">
      <c r="A1958" s="51" t="s">
        <v>3883</v>
      </c>
      <c r="B1958" s="52" t="s">
        <v>24</v>
      </c>
      <c r="C1958" s="53" t="s">
        <v>3904</v>
      </c>
      <c r="D1958" s="54" t="n">
        <v>1096194391.15</v>
      </c>
      <c r="E1958" s="54"/>
      <c r="F1958" s="54"/>
      <c r="G1958" s="54" t="n">
        <v>1096194391.15</v>
      </c>
      <c r="H1958" s="55"/>
      <c r="I1958" s="44"/>
    </row>
    <row r="1959" customFormat="false" ht="26.25" hidden="false" customHeight="false" outlineLevel="0" collapsed="false">
      <c r="A1959" s="51" t="s">
        <v>3889</v>
      </c>
      <c r="B1959" s="52" t="s">
        <v>24</v>
      </c>
      <c r="C1959" s="53" t="s">
        <v>3905</v>
      </c>
      <c r="D1959" s="54" t="n">
        <v>457241515.53</v>
      </c>
      <c r="E1959" s="54"/>
      <c r="F1959" s="54"/>
      <c r="G1959" s="54" t="n">
        <v>457241515.53</v>
      </c>
      <c r="H1959" s="55"/>
      <c r="I1959" s="44"/>
    </row>
    <row r="1960" customFormat="false" ht="39" hidden="false" customHeight="false" outlineLevel="0" collapsed="false">
      <c r="A1960" s="51" t="s">
        <v>3885</v>
      </c>
      <c r="B1960" s="52" t="s">
        <v>24</v>
      </c>
      <c r="C1960" s="53" t="s">
        <v>3906</v>
      </c>
      <c r="D1960" s="54" t="n">
        <v>3950000</v>
      </c>
      <c r="E1960" s="54"/>
      <c r="F1960" s="54"/>
      <c r="G1960" s="54" t="n">
        <v>3950000</v>
      </c>
      <c r="H1960" s="55"/>
      <c r="I1960" s="44"/>
    </row>
    <row r="1961" customFormat="false" ht="39" hidden="false" customHeight="false" outlineLevel="0" collapsed="false">
      <c r="A1961" s="51" t="s">
        <v>3887</v>
      </c>
      <c r="B1961" s="52" t="s">
        <v>24</v>
      </c>
      <c r="C1961" s="53" t="s">
        <v>3907</v>
      </c>
      <c r="D1961" s="54" t="n">
        <v>9093893.13</v>
      </c>
      <c r="E1961" s="54"/>
      <c r="F1961" s="54"/>
      <c r="G1961" s="54" t="n">
        <v>9093893.13</v>
      </c>
      <c r="H1961" s="55"/>
      <c r="I1961" s="44"/>
    </row>
    <row r="1962" customFormat="false" ht="90" hidden="false" customHeight="false" outlineLevel="0" collapsed="false">
      <c r="A1962" s="51" t="s">
        <v>3908</v>
      </c>
      <c r="B1962" s="52" t="s">
        <v>24</v>
      </c>
      <c r="C1962" s="53" t="s">
        <v>3909</v>
      </c>
      <c r="D1962" s="54" t="n">
        <v>-15070.16</v>
      </c>
      <c r="E1962" s="54"/>
      <c r="F1962" s="54"/>
      <c r="G1962" s="54" t="n">
        <v>-15070.16</v>
      </c>
      <c r="H1962" s="55"/>
      <c r="I1962" s="44"/>
    </row>
    <row r="1963" customFormat="false" ht="77.25" hidden="false" customHeight="false" outlineLevel="0" collapsed="false">
      <c r="A1963" s="51" t="s">
        <v>3910</v>
      </c>
      <c r="B1963" s="52" t="s">
        <v>24</v>
      </c>
      <c r="C1963" s="53" t="s">
        <v>3911</v>
      </c>
      <c r="D1963" s="54" t="n">
        <v>-15070.16</v>
      </c>
      <c r="E1963" s="54"/>
      <c r="F1963" s="54"/>
      <c r="G1963" s="54" t="n">
        <v>-15070.16</v>
      </c>
      <c r="H1963" s="55"/>
      <c r="I1963" s="44"/>
    </row>
    <row r="1964" customFormat="false" ht="64.5" hidden="false" customHeight="false" outlineLevel="0" collapsed="false">
      <c r="A1964" s="51" t="s">
        <v>3912</v>
      </c>
      <c r="B1964" s="52" t="s">
        <v>24</v>
      </c>
      <c r="C1964" s="53" t="s">
        <v>3913</v>
      </c>
      <c r="D1964" s="54" t="n">
        <v>237551155939.77</v>
      </c>
      <c r="E1964" s="54" t="n">
        <v>24423706426.77</v>
      </c>
      <c r="F1964" s="54" t="n">
        <v>11145016603.9</v>
      </c>
      <c r="G1964" s="54" t="n">
        <v>231635152261.56</v>
      </c>
      <c r="H1964" s="55" t="n">
        <v>197532896.26</v>
      </c>
      <c r="I1964" s="44"/>
    </row>
    <row r="1965" customFormat="false" ht="77.25" hidden="false" customHeight="false" outlineLevel="0" collapsed="false">
      <c r="A1965" s="51" t="s">
        <v>3914</v>
      </c>
      <c r="B1965" s="52" t="s">
        <v>24</v>
      </c>
      <c r="C1965" s="53" t="s">
        <v>3915</v>
      </c>
      <c r="D1965" s="54" t="n">
        <v>237551155939.77</v>
      </c>
      <c r="E1965" s="54" t="n">
        <v>24423706426.77</v>
      </c>
      <c r="F1965" s="54" t="n">
        <v>11145016603.9</v>
      </c>
      <c r="G1965" s="54" t="n">
        <v>231635152261.56</v>
      </c>
      <c r="H1965" s="55" t="n">
        <v>197532896.26</v>
      </c>
      <c r="I1965" s="44"/>
    </row>
    <row r="1966" customFormat="false" ht="64.5" hidden="false" customHeight="false" outlineLevel="0" collapsed="false">
      <c r="A1966" s="51" t="s">
        <v>3916</v>
      </c>
      <c r="B1966" s="52" t="s">
        <v>24</v>
      </c>
      <c r="C1966" s="53" t="s">
        <v>3917</v>
      </c>
      <c r="D1966" s="54" t="n">
        <v>15242705265.38</v>
      </c>
      <c r="E1966" s="54" t="n">
        <v>24423706426.77</v>
      </c>
      <c r="F1966" s="54"/>
      <c r="G1966" s="54"/>
      <c r="H1966" s="55"/>
      <c r="I1966" s="44"/>
    </row>
    <row r="1967" customFormat="false" ht="77.25" hidden="false" customHeight="false" outlineLevel="0" collapsed="false">
      <c r="A1967" s="51" t="s">
        <v>3918</v>
      </c>
      <c r="B1967" s="52" t="s">
        <v>24</v>
      </c>
      <c r="C1967" s="53" t="s">
        <v>3919</v>
      </c>
      <c r="D1967" s="54" t="n">
        <v>219213545098.06</v>
      </c>
      <c r="E1967" s="54"/>
      <c r="F1967" s="54"/>
      <c r="G1967" s="54" t="n">
        <v>228601951296.46</v>
      </c>
      <c r="H1967" s="55"/>
      <c r="I1967" s="44"/>
    </row>
    <row r="1968" customFormat="false" ht="77.25" hidden="false" customHeight="false" outlineLevel="0" collapsed="false">
      <c r="A1968" s="51" t="s">
        <v>3920</v>
      </c>
      <c r="B1968" s="52" t="s">
        <v>24</v>
      </c>
      <c r="C1968" s="53" t="s">
        <v>3921</v>
      </c>
      <c r="D1968" s="54" t="n">
        <v>18714130.45</v>
      </c>
      <c r="E1968" s="54"/>
      <c r="F1968" s="54"/>
      <c r="G1968" s="54" t="n">
        <v>18714130.45</v>
      </c>
      <c r="H1968" s="55"/>
      <c r="I1968" s="44"/>
    </row>
    <row r="1969" customFormat="false" ht="77.25" hidden="false" customHeight="false" outlineLevel="0" collapsed="false">
      <c r="A1969" s="51" t="s">
        <v>3922</v>
      </c>
      <c r="B1969" s="52" t="s">
        <v>24</v>
      </c>
      <c r="C1969" s="53" t="s">
        <v>3923</v>
      </c>
      <c r="D1969" s="54" t="n">
        <v>2139030779.93</v>
      </c>
      <c r="E1969" s="54"/>
      <c r="F1969" s="54"/>
      <c r="G1969" s="54" t="n">
        <v>2139030779.93</v>
      </c>
      <c r="H1969" s="55"/>
      <c r="I1969" s="44"/>
    </row>
    <row r="1970" customFormat="false" ht="77.25" hidden="false" customHeight="false" outlineLevel="0" collapsed="false">
      <c r="A1970" s="51" t="s">
        <v>3924</v>
      </c>
      <c r="B1970" s="52" t="s">
        <v>24</v>
      </c>
      <c r="C1970" s="53" t="s">
        <v>3925</v>
      </c>
      <c r="D1970" s="54" t="n">
        <v>833727295.66</v>
      </c>
      <c r="E1970" s="54"/>
      <c r="F1970" s="54"/>
      <c r="G1970" s="54" t="n">
        <v>833727295.66</v>
      </c>
      <c r="H1970" s="55"/>
      <c r="I1970" s="44"/>
    </row>
    <row r="1971" customFormat="false" ht="51.75" hidden="false" customHeight="false" outlineLevel="0" collapsed="false">
      <c r="A1971" s="51" t="s">
        <v>3926</v>
      </c>
      <c r="B1971" s="52" t="s">
        <v>24</v>
      </c>
      <c r="C1971" s="53" t="s">
        <v>3927</v>
      </c>
      <c r="D1971" s="54"/>
      <c r="E1971" s="54"/>
      <c r="F1971" s="54" t="n">
        <v>138143439.28</v>
      </c>
      <c r="G1971" s="54"/>
      <c r="H1971" s="55"/>
      <c r="I1971" s="44"/>
    </row>
    <row r="1972" customFormat="false" ht="64.5" hidden="false" customHeight="false" outlineLevel="0" collapsed="false">
      <c r="A1972" s="51" t="s">
        <v>3928</v>
      </c>
      <c r="B1972" s="52" t="s">
        <v>24</v>
      </c>
      <c r="C1972" s="53" t="s">
        <v>3929</v>
      </c>
      <c r="D1972" s="54" t="n">
        <v>61704611.23</v>
      </c>
      <c r="E1972" s="54"/>
      <c r="F1972" s="54" t="n">
        <v>61704611.23</v>
      </c>
      <c r="G1972" s="54"/>
      <c r="H1972" s="55"/>
      <c r="I1972" s="44"/>
    </row>
    <row r="1973" customFormat="false" ht="64.5" hidden="false" customHeight="false" outlineLevel="0" collapsed="false">
      <c r="A1973" s="51" t="s">
        <v>3930</v>
      </c>
      <c r="B1973" s="52" t="s">
        <v>24</v>
      </c>
      <c r="C1973" s="53" t="s">
        <v>3931</v>
      </c>
      <c r="D1973" s="54"/>
      <c r="E1973" s="54"/>
      <c r="F1973" s="54" t="n">
        <v>10945168553.39</v>
      </c>
      <c r="G1973" s="54"/>
      <c r="H1973" s="55"/>
      <c r="I1973" s="44"/>
    </row>
    <row r="1974" customFormat="false" ht="64.5" hidden="false" customHeight="false" outlineLevel="0" collapsed="false">
      <c r="A1974" s="51" t="s">
        <v>3932</v>
      </c>
      <c r="B1974" s="52" t="s">
        <v>24</v>
      </c>
      <c r="C1974" s="53" t="s">
        <v>3933</v>
      </c>
      <c r="D1974" s="54"/>
      <c r="E1974" s="54"/>
      <c r="F1974" s="54"/>
      <c r="G1974" s="54"/>
      <c r="H1974" s="55" t="n">
        <v>197532896.26</v>
      </c>
      <c r="I1974" s="44"/>
    </row>
    <row r="1975" customFormat="false" ht="77.25" hidden="false" customHeight="false" outlineLevel="0" collapsed="false">
      <c r="A1975" s="51" t="s">
        <v>3934</v>
      </c>
      <c r="B1975" s="52" t="s">
        <v>24</v>
      </c>
      <c r="C1975" s="53" t="s">
        <v>3935</v>
      </c>
      <c r="D1975" s="54" t="n">
        <v>9713683.48</v>
      </c>
      <c r="E1975" s="54"/>
      <c r="F1975" s="54"/>
      <c r="G1975" s="54" t="n">
        <v>9713683.48</v>
      </c>
      <c r="H1975" s="55"/>
      <c r="I1975" s="44"/>
    </row>
    <row r="1976" customFormat="false" ht="77.25" hidden="false" customHeight="false" outlineLevel="0" collapsed="false">
      <c r="A1976" s="51" t="s">
        <v>3936</v>
      </c>
      <c r="B1976" s="52" t="s">
        <v>24</v>
      </c>
      <c r="C1976" s="53" t="s">
        <v>3937</v>
      </c>
      <c r="D1976" s="54" t="n">
        <v>7432438.36</v>
      </c>
      <c r="E1976" s="54"/>
      <c r="F1976" s="54"/>
      <c r="G1976" s="54" t="n">
        <v>7432438.36</v>
      </c>
      <c r="H1976" s="55"/>
      <c r="I1976" s="44"/>
    </row>
    <row r="1977" customFormat="false" ht="77.25" hidden="false" customHeight="false" outlineLevel="0" collapsed="false">
      <c r="A1977" s="51" t="s">
        <v>3938</v>
      </c>
      <c r="B1977" s="52" t="s">
        <v>24</v>
      </c>
      <c r="C1977" s="53" t="s">
        <v>3939</v>
      </c>
      <c r="D1977" s="54" t="n">
        <v>49764.48</v>
      </c>
      <c r="E1977" s="54"/>
      <c r="F1977" s="54"/>
      <c r="G1977" s="54" t="n">
        <v>49764.48</v>
      </c>
      <c r="H1977" s="55"/>
      <c r="I1977" s="44"/>
    </row>
    <row r="1978" customFormat="false" ht="77.25" hidden="false" customHeight="false" outlineLevel="0" collapsed="false">
      <c r="A1978" s="51" t="s">
        <v>3940</v>
      </c>
      <c r="B1978" s="52" t="s">
        <v>24</v>
      </c>
      <c r="C1978" s="53" t="s">
        <v>3941</v>
      </c>
      <c r="D1978" s="54" t="n">
        <v>24532872.74</v>
      </c>
      <c r="E1978" s="54"/>
      <c r="F1978" s="54"/>
      <c r="G1978" s="54" t="n">
        <v>24532872.74</v>
      </c>
      <c r="H1978" s="55"/>
      <c r="I1978" s="44"/>
    </row>
    <row r="1979" customFormat="false" ht="39" hidden="false" customHeight="false" outlineLevel="0" collapsed="false">
      <c r="A1979" s="51" t="s">
        <v>3942</v>
      </c>
      <c r="B1979" s="52" t="s">
        <v>24</v>
      </c>
      <c r="C1979" s="53" t="s">
        <v>3943</v>
      </c>
      <c r="D1979" s="54" t="n">
        <v>15242705265.38</v>
      </c>
      <c r="E1979" s="54" t="n">
        <v>15242705265.38</v>
      </c>
      <c r="F1979" s="54"/>
      <c r="G1979" s="54"/>
      <c r="H1979" s="55"/>
      <c r="I1979" s="44"/>
    </row>
    <row r="1980" customFormat="false" ht="39" hidden="false" customHeight="false" outlineLevel="0" collapsed="false">
      <c r="A1980" s="51" t="s">
        <v>3944</v>
      </c>
      <c r="B1980" s="52" t="s">
        <v>24</v>
      </c>
      <c r="C1980" s="53" t="s">
        <v>3945</v>
      </c>
      <c r="D1980" s="54" t="n">
        <v>6145877446.88</v>
      </c>
      <c r="E1980" s="54" t="n">
        <v>6145877446.88</v>
      </c>
      <c r="F1980" s="54"/>
      <c r="G1980" s="54"/>
      <c r="H1980" s="55"/>
      <c r="I1980" s="44"/>
    </row>
    <row r="1981" customFormat="false" ht="39" hidden="false" customHeight="false" outlineLevel="0" collapsed="false">
      <c r="A1981" s="51" t="s">
        <v>3946</v>
      </c>
      <c r="B1981" s="52" t="s">
        <v>24</v>
      </c>
      <c r="C1981" s="53" t="s">
        <v>3947</v>
      </c>
      <c r="D1981" s="54" t="n">
        <v>881740209.66</v>
      </c>
      <c r="E1981" s="54" t="n">
        <v>881740209.66</v>
      </c>
      <c r="F1981" s="54"/>
      <c r="G1981" s="54"/>
      <c r="H1981" s="55"/>
      <c r="I1981" s="44"/>
    </row>
    <row r="1982" customFormat="false" ht="39" hidden="false" customHeight="false" outlineLevel="0" collapsed="false">
      <c r="A1982" s="51" t="s">
        <v>3948</v>
      </c>
      <c r="B1982" s="52" t="s">
        <v>24</v>
      </c>
      <c r="C1982" s="53" t="s">
        <v>3949</v>
      </c>
      <c r="D1982" s="54" t="n">
        <v>8215087608.84</v>
      </c>
      <c r="E1982" s="54" t="n">
        <v>8215087608.84</v>
      </c>
      <c r="F1982" s="54"/>
      <c r="G1982" s="54"/>
      <c r="H1982" s="55"/>
      <c r="I1982" s="44"/>
    </row>
    <row r="1983" customFormat="false" ht="39" hidden="false" customHeight="false" outlineLevel="0" collapsed="false">
      <c r="A1983" s="51" t="s">
        <v>3950</v>
      </c>
      <c r="B1983" s="52" t="s">
        <v>24</v>
      </c>
      <c r="C1983" s="53" t="s">
        <v>3951</v>
      </c>
      <c r="D1983" s="54" t="n">
        <v>219213545098.06</v>
      </c>
      <c r="E1983" s="54"/>
      <c r="F1983" s="54"/>
      <c r="G1983" s="54" t="n">
        <v>219213545098.06</v>
      </c>
      <c r="H1983" s="55"/>
      <c r="I1983" s="44"/>
    </row>
    <row r="1984" customFormat="false" ht="39" hidden="false" customHeight="false" outlineLevel="0" collapsed="false">
      <c r="A1984" s="51" t="s">
        <v>3952</v>
      </c>
      <c r="B1984" s="52" t="s">
        <v>24</v>
      </c>
      <c r="C1984" s="53" t="s">
        <v>3953</v>
      </c>
      <c r="D1984" s="54" t="n">
        <v>36777661810.13</v>
      </c>
      <c r="E1984" s="54"/>
      <c r="F1984" s="54"/>
      <c r="G1984" s="54" t="n">
        <v>36777661810.13</v>
      </c>
      <c r="H1984" s="55"/>
      <c r="I1984" s="44"/>
    </row>
    <row r="1985" customFormat="false" ht="39" hidden="false" customHeight="false" outlineLevel="0" collapsed="false">
      <c r="A1985" s="51" t="s">
        <v>3954</v>
      </c>
      <c r="B1985" s="52" t="s">
        <v>24</v>
      </c>
      <c r="C1985" s="53" t="s">
        <v>3955</v>
      </c>
      <c r="D1985" s="54" t="n">
        <v>23876651422.38</v>
      </c>
      <c r="E1985" s="54"/>
      <c r="F1985" s="54"/>
      <c r="G1985" s="54" t="n">
        <v>23876651422.38</v>
      </c>
      <c r="H1985" s="55"/>
      <c r="I1985" s="44"/>
    </row>
    <row r="1986" customFormat="false" ht="39" hidden="false" customHeight="false" outlineLevel="0" collapsed="false">
      <c r="A1986" s="51" t="s">
        <v>3956</v>
      </c>
      <c r="B1986" s="52" t="s">
        <v>24</v>
      </c>
      <c r="C1986" s="53" t="s">
        <v>3957</v>
      </c>
      <c r="D1986" s="54" t="n">
        <v>158559231865.55</v>
      </c>
      <c r="E1986" s="54"/>
      <c r="F1986" s="54"/>
      <c r="G1986" s="54" t="n">
        <v>158559231865.55</v>
      </c>
      <c r="H1986" s="55"/>
      <c r="I1986" s="44"/>
    </row>
    <row r="1987" customFormat="false" ht="51.75" hidden="false" customHeight="false" outlineLevel="0" collapsed="false">
      <c r="A1987" s="51" t="s">
        <v>3958</v>
      </c>
      <c r="B1987" s="52" t="s">
        <v>24</v>
      </c>
      <c r="C1987" s="53" t="s">
        <v>3959</v>
      </c>
      <c r="D1987" s="54" t="n">
        <v>18714130.45</v>
      </c>
      <c r="E1987" s="54"/>
      <c r="F1987" s="54"/>
      <c r="G1987" s="54" t="n">
        <v>18714130.45</v>
      </c>
      <c r="H1987" s="55"/>
      <c r="I1987" s="44"/>
    </row>
    <row r="1988" customFormat="false" ht="51.75" hidden="false" customHeight="false" outlineLevel="0" collapsed="false">
      <c r="A1988" s="51" t="s">
        <v>3960</v>
      </c>
      <c r="B1988" s="52" t="s">
        <v>24</v>
      </c>
      <c r="C1988" s="53" t="s">
        <v>3961</v>
      </c>
      <c r="D1988" s="54" t="n">
        <v>6784164.38</v>
      </c>
      <c r="E1988" s="54"/>
      <c r="F1988" s="54"/>
      <c r="G1988" s="54" t="n">
        <v>6784164.38</v>
      </c>
      <c r="H1988" s="55"/>
      <c r="I1988" s="44"/>
    </row>
    <row r="1989" customFormat="false" ht="51.75" hidden="false" customHeight="false" outlineLevel="0" collapsed="false">
      <c r="A1989" s="51" t="s">
        <v>3962</v>
      </c>
      <c r="B1989" s="52" t="s">
        <v>24</v>
      </c>
      <c r="C1989" s="53" t="s">
        <v>3963</v>
      </c>
      <c r="D1989" s="54" t="n">
        <v>11929966.07</v>
      </c>
      <c r="E1989" s="54"/>
      <c r="F1989" s="54"/>
      <c r="G1989" s="54" t="n">
        <v>11929966.07</v>
      </c>
      <c r="H1989" s="55"/>
      <c r="I1989" s="44"/>
    </row>
    <row r="1990" customFormat="false" ht="39" hidden="false" customHeight="false" outlineLevel="0" collapsed="false">
      <c r="A1990" s="51" t="s">
        <v>3964</v>
      </c>
      <c r="B1990" s="52" t="s">
        <v>24</v>
      </c>
      <c r="C1990" s="53" t="s">
        <v>3965</v>
      </c>
      <c r="D1990" s="54" t="n">
        <v>2139030779.93</v>
      </c>
      <c r="E1990" s="54"/>
      <c r="F1990" s="54"/>
      <c r="G1990" s="54" t="n">
        <v>2139030779.93</v>
      </c>
      <c r="H1990" s="55"/>
      <c r="I1990" s="44"/>
    </row>
    <row r="1991" customFormat="false" ht="39" hidden="false" customHeight="false" outlineLevel="0" collapsed="false">
      <c r="A1991" s="51" t="s">
        <v>3966</v>
      </c>
      <c r="B1991" s="52" t="s">
        <v>24</v>
      </c>
      <c r="C1991" s="53" t="s">
        <v>3967</v>
      </c>
      <c r="D1991" s="54" t="n">
        <v>1051453927.37</v>
      </c>
      <c r="E1991" s="54"/>
      <c r="F1991" s="54"/>
      <c r="G1991" s="54" t="n">
        <v>1051453927.37</v>
      </c>
      <c r="H1991" s="55"/>
      <c r="I1991" s="44"/>
    </row>
    <row r="1992" customFormat="false" ht="39" hidden="false" customHeight="false" outlineLevel="0" collapsed="false">
      <c r="A1992" s="51" t="s">
        <v>3968</v>
      </c>
      <c r="B1992" s="52" t="s">
        <v>24</v>
      </c>
      <c r="C1992" s="53" t="s">
        <v>3969</v>
      </c>
      <c r="D1992" s="54" t="n">
        <v>424528735.3</v>
      </c>
      <c r="E1992" s="54"/>
      <c r="F1992" s="54"/>
      <c r="G1992" s="54" t="n">
        <v>424528735.3</v>
      </c>
      <c r="H1992" s="55"/>
      <c r="I1992" s="44"/>
    </row>
    <row r="1993" customFormat="false" ht="39" hidden="false" customHeight="false" outlineLevel="0" collapsed="false">
      <c r="A1993" s="51" t="s">
        <v>3970</v>
      </c>
      <c r="B1993" s="52" t="s">
        <v>24</v>
      </c>
      <c r="C1993" s="53" t="s">
        <v>3971</v>
      </c>
      <c r="D1993" s="54" t="n">
        <v>663048117.26</v>
      </c>
      <c r="E1993" s="54"/>
      <c r="F1993" s="54"/>
      <c r="G1993" s="54" t="n">
        <v>663048117.26</v>
      </c>
      <c r="H1993" s="55"/>
      <c r="I1993" s="44"/>
    </row>
    <row r="1994" customFormat="false" ht="39" hidden="false" customHeight="false" outlineLevel="0" collapsed="false">
      <c r="A1994" s="51" t="s">
        <v>3972</v>
      </c>
      <c r="B1994" s="52" t="s">
        <v>24</v>
      </c>
      <c r="C1994" s="53" t="s">
        <v>3973</v>
      </c>
      <c r="D1994" s="54" t="n">
        <v>833727295.66</v>
      </c>
      <c r="E1994" s="54"/>
      <c r="F1994" s="54"/>
      <c r="G1994" s="54" t="n">
        <v>833727295.66</v>
      </c>
      <c r="H1994" s="55"/>
      <c r="I1994" s="44"/>
    </row>
    <row r="1995" customFormat="false" ht="39" hidden="false" customHeight="false" outlineLevel="0" collapsed="false">
      <c r="A1995" s="51" t="s">
        <v>3974</v>
      </c>
      <c r="B1995" s="52" t="s">
        <v>24</v>
      </c>
      <c r="C1995" s="53" t="s">
        <v>3975</v>
      </c>
      <c r="D1995" s="54" t="n">
        <v>9713683.48</v>
      </c>
      <c r="E1995" s="54"/>
      <c r="F1995" s="54"/>
      <c r="G1995" s="54" t="n">
        <v>9713683.48</v>
      </c>
      <c r="H1995" s="55"/>
      <c r="I1995" s="44"/>
    </row>
    <row r="1996" customFormat="false" ht="39" hidden="false" customHeight="false" outlineLevel="0" collapsed="false">
      <c r="A1996" s="51" t="s">
        <v>3976</v>
      </c>
      <c r="B1996" s="52" t="s">
        <v>24</v>
      </c>
      <c r="C1996" s="53" t="s">
        <v>3977</v>
      </c>
      <c r="D1996" s="54" t="n">
        <v>7432438.36</v>
      </c>
      <c r="E1996" s="54"/>
      <c r="F1996" s="54"/>
      <c r="G1996" s="54" t="n">
        <v>7432438.36</v>
      </c>
      <c r="H1996" s="55"/>
      <c r="I1996" s="44"/>
    </row>
    <row r="1997" customFormat="false" ht="39" hidden="false" customHeight="false" outlineLevel="0" collapsed="false">
      <c r="A1997" s="51" t="s">
        <v>3978</v>
      </c>
      <c r="B1997" s="52" t="s">
        <v>24</v>
      </c>
      <c r="C1997" s="53" t="s">
        <v>3979</v>
      </c>
      <c r="D1997" s="54" t="n">
        <v>49764.48</v>
      </c>
      <c r="E1997" s="54"/>
      <c r="F1997" s="54"/>
      <c r="G1997" s="54" t="n">
        <v>49764.48</v>
      </c>
      <c r="H1997" s="55"/>
      <c r="I1997" s="44"/>
    </row>
    <row r="1998" customFormat="false" ht="39" hidden="false" customHeight="false" outlineLevel="0" collapsed="false">
      <c r="A1998" s="51" t="s">
        <v>3980</v>
      </c>
      <c r="B1998" s="52" t="s">
        <v>24</v>
      </c>
      <c r="C1998" s="53" t="s">
        <v>3981</v>
      </c>
      <c r="D1998" s="54" t="n">
        <v>24532872.74</v>
      </c>
      <c r="E1998" s="54"/>
      <c r="F1998" s="54"/>
      <c r="G1998" s="54" t="n">
        <v>24532872.74</v>
      </c>
      <c r="H1998" s="55"/>
      <c r="I1998" s="44"/>
    </row>
    <row r="1999" customFormat="false" ht="39" hidden="false" customHeight="false" outlineLevel="0" collapsed="false">
      <c r="A1999" s="51" t="s">
        <v>3982</v>
      </c>
      <c r="B1999" s="52" t="s">
        <v>24</v>
      </c>
      <c r="C1999" s="53" t="s">
        <v>3983</v>
      </c>
      <c r="D1999" s="54" t="n">
        <v>512543712.78</v>
      </c>
      <c r="E1999" s="54"/>
      <c r="F1999" s="54"/>
      <c r="G1999" s="54" t="n">
        <v>512543712.78</v>
      </c>
      <c r="H1999" s="55"/>
      <c r="I1999" s="44"/>
    </row>
    <row r="2000" customFormat="false" ht="39" hidden="false" customHeight="false" outlineLevel="0" collapsed="false">
      <c r="A2000" s="51" t="s">
        <v>3984</v>
      </c>
      <c r="B2000" s="52" t="s">
        <v>24</v>
      </c>
      <c r="C2000" s="53" t="s">
        <v>3985</v>
      </c>
      <c r="D2000" s="54" t="n">
        <v>5971448.03</v>
      </c>
      <c r="E2000" s="54"/>
      <c r="F2000" s="54"/>
      <c r="G2000" s="54" t="n">
        <v>5971448.03</v>
      </c>
      <c r="H2000" s="55"/>
      <c r="I2000" s="44"/>
    </row>
    <row r="2001" customFormat="false" ht="39" hidden="false" customHeight="false" outlineLevel="0" collapsed="false">
      <c r="A2001" s="51" t="s">
        <v>3986</v>
      </c>
      <c r="B2001" s="52" t="s">
        <v>24</v>
      </c>
      <c r="C2001" s="53" t="s">
        <v>3987</v>
      </c>
      <c r="D2001" s="54" t="n">
        <v>2474361.13</v>
      </c>
      <c r="E2001" s="54"/>
      <c r="F2001" s="54"/>
      <c r="G2001" s="54" t="n">
        <v>2474361.13</v>
      </c>
      <c r="H2001" s="55"/>
      <c r="I2001" s="44"/>
    </row>
    <row r="2002" customFormat="false" ht="39" hidden="false" customHeight="false" outlineLevel="0" collapsed="false">
      <c r="A2002" s="51" t="s">
        <v>3988</v>
      </c>
      <c r="B2002" s="52" t="s">
        <v>24</v>
      </c>
      <c r="C2002" s="53" t="s">
        <v>3989</v>
      </c>
      <c r="D2002" s="54" t="n">
        <v>49764.48</v>
      </c>
      <c r="E2002" s="54"/>
      <c r="F2002" s="54"/>
      <c r="G2002" s="54" t="n">
        <v>49764.48</v>
      </c>
      <c r="H2002" s="55"/>
      <c r="I2002" s="44"/>
    </row>
    <row r="2003" customFormat="false" ht="39" hidden="false" customHeight="false" outlineLevel="0" collapsed="false">
      <c r="A2003" s="51" t="s">
        <v>3990</v>
      </c>
      <c r="B2003" s="52" t="s">
        <v>24</v>
      </c>
      <c r="C2003" s="53" t="s">
        <v>3991</v>
      </c>
      <c r="D2003" s="54" t="n">
        <v>17873562</v>
      </c>
      <c r="E2003" s="54"/>
      <c r="F2003" s="54"/>
      <c r="G2003" s="54" t="n">
        <v>17873562</v>
      </c>
      <c r="H2003" s="55"/>
      <c r="I2003" s="44"/>
    </row>
    <row r="2004" customFormat="false" ht="39" hidden="false" customHeight="false" outlineLevel="0" collapsed="false">
      <c r="A2004" s="51" t="s">
        <v>3992</v>
      </c>
      <c r="B2004" s="52" t="s">
        <v>24</v>
      </c>
      <c r="C2004" s="53" t="s">
        <v>3993</v>
      </c>
      <c r="D2004" s="54" t="n">
        <v>75263527.25</v>
      </c>
      <c r="E2004" s="54"/>
      <c r="F2004" s="54"/>
      <c r="G2004" s="54" t="n">
        <v>75263527.25</v>
      </c>
      <c r="H2004" s="55"/>
      <c r="I2004" s="44"/>
    </row>
    <row r="2005" customFormat="false" ht="39" hidden="false" customHeight="false" outlineLevel="0" collapsed="false">
      <c r="A2005" s="51" t="s">
        <v>3994</v>
      </c>
      <c r="B2005" s="52" t="s">
        <v>24</v>
      </c>
      <c r="C2005" s="53" t="s">
        <v>3995</v>
      </c>
      <c r="D2005" s="54" t="n">
        <v>1520945.02</v>
      </c>
      <c r="E2005" s="54"/>
      <c r="F2005" s="54"/>
      <c r="G2005" s="54" t="n">
        <v>1520945.02</v>
      </c>
      <c r="H2005" s="55"/>
      <c r="I2005" s="44"/>
    </row>
    <row r="2006" customFormat="false" ht="39" hidden="false" customHeight="false" outlineLevel="0" collapsed="false">
      <c r="A2006" s="51" t="s">
        <v>3996</v>
      </c>
      <c r="B2006" s="52" t="s">
        <v>24</v>
      </c>
      <c r="C2006" s="53" t="s">
        <v>3997</v>
      </c>
      <c r="D2006" s="54" t="n">
        <v>2227123.25</v>
      </c>
      <c r="E2006" s="54"/>
      <c r="F2006" s="54"/>
      <c r="G2006" s="54" t="n">
        <v>2227123.25</v>
      </c>
      <c r="H2006" s="55"/>
      <c r="I2006" s="44"/>
    </row>
    <row r="2007" customFormat="false" ht="39" hidden="false" customHeight="false" outlineLevel="0" collapsed="false">
      <c r="A2007" s="51" t="s">
        <v>3998</v>
      </c>
      <c r="B2007" s="52" t="s">
        <v>24</v>
      </c>
      <c r="C2007" s="53" t="s">
        <v>3999</v>
      </c>
      <c r="D2007" s="54" t="n">
        <v>288937.78</v>
      </c>
      <c r="E2007" s="54"/>
      <c r="F2007" s="54"/>
      <c r="G2007" s="54" t="n">
        <v>288937.78</v>
      </c>
      <c r="H2007" s="55"/>
      <c r="I2007" s="44"/>
    </row>
    <row r="2008" customFormat="false" ht="39" hidden="false" customHeight="false" outlineLevel="0" collapsed="false">
      <c r="A2008" s="51" t="s">
        <v>4000</v>
      </c>
      <c r="B2008" s="52" t="s">
        <v>24</v>
      </c>
      <c r="C2008" s="53" t="s">
        <v>4001</v>
      </c>
      <c r="D2008" s="54" t="n">
        <v>245920055.63</v>
      </c>
      <c r="E2008" s="54"/>
      <c r="F2008" s="54"/>
      <c r="G2008" s="54" t="n">
        <v>245920055.63</v>
      </c>
      <c r="H2008" s="55"/>
      <c r="I2008" s="44"/>
    </row>
    <row r="2009" customFormat="false" ht="39" hidden="false" customHeight="false" outlineLevel="0" collapsed="false">
      <c r="A2009" s="51" t="s">
        <v>4002</v>
      </c>
      <c r="B2009" s="52" t="s">
        <v>24</v>
      </c>
      <c r="C2009" s="53" t="s">
        <v>4003</v>
      </c>
      <c r="D2009" s="54" t="n">
        <v>2221290.43</v>
      </c>
      <c r="E2009" s="54"/>
      <c r="F2009" s="54"/>
      <c r="G2009" s="54" t="n">
        <v>2221290.43</v>
      </c>
      <c r="H2009" s="55"/>
      <c r="I2009" s="44"/>
    </row>
    <row r="2010" customFormat="false" ht="39" hidden="false" customHeight="false" outlineLevel="0" collapsed="false">
      <c r="A2010" s="51" t="s">
        <v>4004</v>
      </c>
      <c r="B2010" s="52" t="s">
        <v>24</v>
      </c>
      <c r="C2010" s="53" t="s">
        <v>4005</v>
      </c>
      <c r="D2010" s="54" t="n">
        <v>2730953.98</v>
      </c>
      <c r="E2010" s="54"/>
      <c r="F2010" s="54"/>
      <c r="G2010" s="54" t="n">
        <v>2730953.98</v>
      </c>
      <c r="H2010" s="55"/>
      <c r="I2010" s="44"/>
    </row>
    <row r="2011" customFormat="false" ht="39" hidden="false" customHeight="false" outlineLevel="0" collapsed="false">
      <c r="A2011" s="51" t="s">
        <v>4006</v>
      </c>
      <c r="B2011" s="52" t="s">
        <v>24</v>
      </c>
      <c r="C2011" s="53" t="s">
        <v>4007</v>
      </c>
      <c r="D2011" s="54" t="n">
        <v>6370372.96</v>
      </c>
      <c r="E2011" s="54"/>
      <c r="F2011" s="54"/>
      <c r="G2011" s="54" t="n">
        <v>6370372.96</v>
      </c>
      <c r="H2011" s="55"/>
      <c r="I2011" s="44"/>
    </row>
    <row r="2012" customFormat="false" ht="39" hidden="false" customHeight="false" outlineLevel="0" collapsed="false">
      <c r="A2012" s="51" t="s">
        <v>4008</v>
      </c>
      <c r="B2012" s="52" t="s">
        <v>24</v>
      </c>
      <c r="C2012" s="53" t="s">
        <v>4009</v>
      </c>
      <c r="D2012" s="54" t="n">
        <v>61704611.23</v>
      </c>
      <c r="E2012" s="54"/>
      <c r="F2012" s="54" t="n">
        <v>61704611.23</v>
      </c>
      <c r="G2012" s="54"/>
      <c r="H2012" s="55"/>
      <c r="I2012" s="44"/>
    </row>
    <row r="2013" customFormat="false" ht="51.75" hidden="false" customHeight="false" outlineLevel="0" collapsed="false">
      <c r="A2013" s="51" t="s">
        <v>4010</v>
      </c>
      <c r="B2013" s="52" t="s">
        <v>24</v>
      </c>
      <c r="C2013" s="53" t="s">
        <v>4011</v>
      </c>
      <c r="D2013" s="54" t="n">
        <v>61704611.23</v>
      </c>
      <c r="E2013" s="54"/>
      <c r="F2013" s="54" t="n">
        <v>61704611.23</v>
      </c>
      <c r="G2013" s="54"/>
      <c r="H2013" s="55"/>
      <c r="I2013" s="44"/>
    </row>
    <row r="2014" customFormat="false" ht="51.75" hidden="false" customHeight="false" outlineLevel="0" collapsed="false">
      <c r="A2014" s="51" t="s">
        <v>4012</v>
      </c>
      <c r="B2014" s="52" t="s">
        <v>24</v>
      </c>
      <c r="C2014" s="53" t="s">
        <v>4013</v>
      </c>
      <c r="D2014" s="54"/>
      <c r="E2014" s="54" t="n">
        <v>74575.81</v>
      </c>
      <c r="F2014" s="54"/>
      <c r="G2014" s="54"/>
      <c r="H2014" s="55"/>
      <c r="I2014" s="44"/>
    </row>
    <row r="2015" customFormat="false" ht="64.5" hidden="false" customHeight="false" outlineLevel="0" collapsed="false">
      <c r="A2015" s="51" t="s">
        <v>4014</v>
      </c>
      <c r="B2015" s="52" t="s">
        <v>24</v>
      </c>
      <c r="C2015" s="53" t="s">
        <v>4015</v>
      </c>
      <c r="D2015" s="54"/>
      <c r="E2015" s="54" t="n">
        <v>14399157</v>
      </c>
      <c r="F2015" s="54"/>
      <c r="G2015" s="54"/>
      <c r="H2015" s="55"/>
      <c r="I2015" s="44"/>
    </row>
    <row r="2016" customFormat="false" ht="64.5" hidden="false" customHeight="false" outlineLevel="0" collapsed="false">
      <c r="A2016" s="51" t="s">
        <v>4016</v>
      </c>
      <c r="B2016" s="52" t="s">
        <v>24</v>
      </c>
      <c r="C2016" s="53" t="s">
        <v>4017</v>
      </c>
      <c r="D2016" s="54"/>
      <c r="E2016" s="54" t="n">
        <v>10413974.45</v>
      </c>
      <c r="F2016" s="54"/>
      <c r="G2016" s="54"/>
      <c r="H2016" s="55"/>
      <c r="I2016" s="44"/>
    </row>
    <row r="2017" customFormat="false" ht="64.5" hidden="false" customHeight="false" outlineLevel="0" collapsed="false">
      <c r="A2017" s="51" t="s">
        <v>4018</v>
      </c>
      <c r="B2017" s="52" t="s">
        <v>24</v>
      </c>
      <c r="C2017" s="53" t="s">
        <v>4019</v>
      </c>
      <c r="D2017" s="54"/>
      <c r="E2017" s="54" t="n">
        <v>29898344.86</v>
      </c>
      <c r="F2017" s="54"/>
      <c r="G2017" s="54"/>
      <c r="H2017" s="55"/>
      <c r="I2017" s="44"/>
    </row>
    <row r="2018" customFormat="false" ht="64.5" hidden="false" customHeight="false" outlineLevel="0" collapsed="false">
      <c r="A2018" s="51" t="s">
        <v>4020</v>
      </c>
      <c r="B2018" s="52" t="s">
        <v>24</v>
      </c>
      <c r="C2018" s="53" t="s">
        <v>4021</v>
      </c>
      <c r="D2018" s="54"/>
      <c r="E2018" s="54" t="n">
        <v>764223.68</v>
      </c>
      <c r="F2018" s="54"/>
      <c r="G2018" s="54"/>
      <c r="H2018" s="55"/>
      <c r="I2018" s="44"/>
    </row>
    <row r="2019" customFormat="false" ht="77.25" hidden="false" customHeight="false" outlineLevel="0" collapsed="false">
      <c r="A2019" s="51" t="s">
        <v>4022</v>
      </c>
      <c r="B2019" s="52" t="s">
        <v>24</v>
      </c>
      <c r="C2019" s="53" t="s">
        <v>4023</v>
      </c>
      <c r="D2019" s="54"/>
      <c r="E2019" s="54" t="n">
        <v>226502856.66</v>
      </c>
      <c r="F2019" s="54"/>
      <c r="G2019" s="54"/>
      <c r="H2019" s="55"/>
      <c r="I2019" s="44"/>
    </row>
    <row r="2020" customFormat="false" ht="64.5" hidden="false" customHeight="false" outlineLevel="0" collapsed="false">
      <c r="A2020" s="51" t="s">
        <v>4024</v>
      </c>
      <c r="B2020" s="52" t="s">
        <v>24</v>
      </c>
      <c r="C2020" s="53" t="s">
        <v>4025</v>
      </c>
      <c r="D2020" s="54"/>
      <c r="E2020" s="54" t="n">
        <v>154664.75</v>
      </c>
      <c r="F2020" s="54"/>
      <c r="G2020" s="54"/>
      <c r="H2020" s="55"/>
      <c r="I2020" s="44"/>
    </row>
    <row r="2021" customFormat="false" ht="64.5" hidden="false" customHeight="false" outlineLevel="0" collapsed="false">
      <c r="A2021" s="51" t="s">
        <v>4026</v>
      </c>
      <c r="B2021" s="52" t="s">
        <v>24</v>
      </c>
      <c r="C2021" s="53" t="s">
        <v>4027</v>
      </c>
      <c r="D2021" s="54"/>
      <c r="E2021" s="54" t="n">
        <v>2880540.42</v>
      </c>
      <c r="F2021" s="54"/>
      <c r="G2021" s="54"/>
      <c r="H2021" s="55"/>
      <c r="I2021" s="44"/>
    </row>
    <row r="2022" customFormat="false" ht="51.75" hidden="false" customHeight="false" outlineLevel="0" collapsed="false">
      <c r="A2022" s="51" t="s">
        <v>4028</v>
      </c>
      <c r="B2022" s="52" t="s">
        <v>24</v>
      </c>
      <c r="C2022" s="53" t="s">
        <v>4029</v>
      </c>
      <c r="D2022" s="54"/>
      <c r="E2022" s="54" t="n">
        <v>187135.83</v>
      </c>
      <c r="F2022" s="54"/>
      <c r="G2022" s="54"/>
      <c r="H2022" s="55"/>
      <c r="I2022" s="44"/>
    </row>
    <row r="2023" customFormat="false" ht="77.25" hidden="false" customHeight="false" outlineLevel="0" collapsed="false">
      <c r="A2023" s="51" t="s">
        <v>4030</v>
      </c>
      <c r="B2023" s="52" t="s">
        <v>24</v>
      </c>
      <c r="C2023" s="53" t="s">
        <v>4031</v>
      </c>
      <c r="D2023" s="54"/>
      <c r="E2023" s="54" t="n">
        <v>192877845.24</v>
      </c>
      <c r="F2023" s="54"/>
      <c r="G2023" s="54"/>
      <c r="H2023" s="55"/>
      <c r="I2023" s="44"/>
    </row>
    <row r="2024" customFormat="false" ht="64.5" hidden="false" customHeight="false" outlineLevel="0" collapsed="false">
      <c r="A2024" s="51" t="s">
        <v>4032</v>
      </c>
      <c r="B2024" s="52" t="s">
        <v>24</v>
      </c>
      <c r="C2024" s="53" t="s">
        <v>4033</v>
      </c>
      <c r="D2024" s="54"/>
      <c r="E2024" s="54" t="n">
        <v>546117.95</v>
      </c>
      <c r="F2024" s="54"/>
      <c r="G2024" s="54"/>
      <c r="H2024" s="55"/>
      <c r="I2024" s="44"/>
    </row>
    <row r="2025" customFormat="false" ht="51.75" hidden="false" customHeight="false" outlineLevel="0" collapsed="false">
      <c r="A2025" s="51" t="s">
        <v>4034</v>
      </c>
      <c r="B2025" s="52" t="s">
        <v>24</v>
      </c>
      <c r="C2025" s="53" t="s">
        <v>4035</v>
      </c>
      <c r="D2025" s="54"/>
      <c r="E2025" s="54" t="n">
        <v>60828.67</v>
      </c>
      <c r="F2025" s="54"/>
      <c r="G2025" s="54"/>
      <c r="H2025" s="55"/>
      <c r="I2025" s="44"/>
    </row>
    <row r="2026" customFormat="false" ht="51.75" hidden="false" customHeight="false" outlineLevel="0" collapsed="false">
      <c r="A2026" s="51" t="s">
        <v>4036</v>
      </c>
      <c r="B2026" s="52" t="s">
        <v>24</v>
      </c>
      <c r="C2026" s="53" t="s">
        <v>4037</v>
      </c>
      <c r="D2026" s="54"/>
      <c r="E2026" s="54" t="n">
        <v>45265.98</v>
      </c>
      <c r="F2026" s="54"/>
      <c r="G2026" s="54"/>
      <c r="H2026" s="55"/>
      <c r="I2026" s="44"/>
    </row>
    <row r="2027" customFormat="false" ht="51.75" hidden="false" customHeight="false" outlineLevel="0" collapsed="false">
      <c r="A2027" s="51" t="s">
        <v>4038</v>
      </c>
      <c r="B2027" s="52" t="s">
        <v>24</v>
      </c>
      <c r="C2027" s="53" t="s">
        <v>4039</v>
      </c>
      <c r="D2027" s="54"/>
      <c r="E2027" s="54" t="n">
        <v>64772.86</v>
      </c>
      <c r="F2027" s="54"/>
      <c r="G2027" s="54"/>
      <c r="H2027" s="55"/>
      <c r="I2027" s="44"/>
    </row>
    <row r="2028" customFormat="false" ht="64.5" hidden="false" customHeight="false" outlineLevel="0" collapsed="false">
      <c r="A2028" s="51" t="s">
        <v>4040</v>
      </c>
      <c r="B2028" s="52" t="s">
        <v>24</v>
      </c>
      <c r="C2028" s="53" t="s">
        <v>4041</v>
      </c>
      <c r="D2028" s="54"/>
      <c r="E2028" s="54" t="n">
        <v>57429.09</v>
      </c>
      <c r="F2028" s="54"/>
      <c r="G2028" s="54"/>
      <c r="H2028" s="55"/>
      <c r="I2028" s="44"/>
    </row>
    <row r="2029" customFormat="false" ht="77.25" hidden="false" customHeight="false" outlineLevel="0" collapsed="false">
      <c r="A2029" s="51" t="s">
        <v>4042</v>
      </c>
      <c r="B2029" s="52" t="s">
        <v>24</v>
      </c>
      <c r="C2029" s="53" t="s">
        <v>4043</v>
      </c>
      <c r="D2029" s="54"/>
      <c r="E2029" s="54" t="n">
        <v>3633789.68</v>
      </c>
      <c r="F2029" s="54"/>
      <c r="G2029" s="54"/>
      <c r="H2029" s="55"/>
      <c r="I2029" s="44"/>
    </row>
    <row r="2030" customFormat="false" ht="77.25" hidden="false" customHeight="false" outlineLevel="0" collapsed="false">
      <c r="A2030" s="51" t="s">
        <v>4044</v>
      </c>
      <c r="B2030" s="52" t="s">
        <v>24</v>
      </c>
      <c r="C2030" s="53" t="s">
        <v>4045</v>
      </c>
      <c r="D2030" s="54"/>
      <c r="E2030" s="54" t="n">
        <v>17446187.74</v>
      </c>
      <c r="F2030" s="54"/>
      <c r="G2030" s="54"/>
      <c r="H2030" s="55"/>
      <c r="I2030" s="44"/>
    </row>
    <row r="2031" customFormat="false" ht="64.5" hidden="false" customHeight="false" outlineLevel="0" collapsed="false">
      <c r="A2031" s="51" t="s">
        <v>4046</v>
      </c>
      <c r="B2031" s="52" t="s">
        <v>24</v>
      </c>
      <c r="C2031" s="53" t="s">
        <v>4047</v>
      </c>
      <c r="D2031" s="54"/>
      <c r="E2031" s="54" t="n">
        <v>3814991.33</v>
      </c>
      <c r="F2031" s="54"/>
      <c r="G2031" s="54"/>
      <c r="H2031" s="55"/>
      <c r="I2031" s="44"/>
    </row>
    <row r="2032" customFormat="false" ht="51.75" hidden="false" customHeight="false" outlineLevel="0" collapsed="false">
      <c r="A2032" s="51" t="s">
        <v>4048</v>
      </c>
      <c r="B2032" s="52" t="s">
        <v>24</v>
      </c>
      <c r="C2032" s="53" t="s">
        <v>4049</v>
      </c>
      <c r="D2032" s="54"/>
      <c r="E2032" s="54" t="n">
        <v>157532.39</v>
      </c>
      <c r="F2032" s="54"/>
      <c r="G2032" s="54"/>
      <c r="H2032" s="55"/>
      <c r="I2032" s="44"/>
    </row>
    <row r="2033" customFormat="false" ht="51.75" hidden="false" customHeight="false" outlineLevel="0" collapsed="false">
      <c r="A2033" s="51" t="s">
        <v>4050</v>
      </c>
      <c r="B2033" s="52" t="s">
        <v>24</v>
      </c>
      <c r="C2033" s="53" t="s">
        <v>4051</v>
      </c>
      <c r="D2033" s="54"/>
      <c r="E2033" s="54" t="n">
        <v>3434884.53</v>
      </c>
      <c r="F2033" s="54"/>
      <c r="G2033" s="54"/>
      <c r="H2033" s="55"/>
      <c r="I2033" s="44"/>
    </row>
    <row r="2034" customFormat="false" ht="51.75" hidden="false" customHeight="false" outlineLevel="0" collapsed="false">
      <c r="A2034" s="51" t="s">
        <v>4052</v>
      </c>
      <c r="B2034" s="52" t="s">
        <v>24</v>
      </c>
      <c r="C2034" s="53" t="s">
        <v>4053</v>
      </c>
      <c r="D2034" s="54"/>
      <c r="E2034" s="54" t="n">
        <v>114282.09</v>
      </c>
      <c r="F2034" s="54"/>
      <c r="G2034" s="54"/>
      <c r="H2034" s="55"/>
      <c r="I2034" s="44"/>
    </row>
    <row r="2035" customFormat="false" ht="64.5" hidden="false" customHeight="false" outlineLevel="0" collapsed="false">
      <c r="A2035" s="51" t="s">
        <v>4054</v>
      </c>
      <c r="B2035" s="52" t="s">
        <v>24</v>
      </c>
      <c r="C2035" s="53" t="s">
        <v>4055</v>
      </c>
      <c r="D2035" s="54"/>
      <c r="E2035" s="54" t="n">
        <v>473285.39</v>
      </c>
      <c r="F2035" s="54"/>
      <c r="G2035" s="54"/>
      <c r="H2035" s="55"/>
      <c r="I2035" s="44"/>
    </row>
    <row r="2036" customFormat="false" ht="51.75" hidden="false" customHeight="false" outlineLevel="0" collapsed="false">
      <c r="A2036" s="51" t="s">
        <v>4056</v>
      </c>
      <c r="B2036" s="52" t="s">
        <v>24</v>
      </c>
      <c r="C2036" s="53" t="s">
        <v>4057</v>
      </c>
      <c r="D2036" s="54"/>
      <c r="E2036" s="54" t="n">
        <v>59066.59</v>
      </c>
      <c r="F2036" s="54"/>
      <c r="G2036" s="54"/>
      <c r="H2036" s="55"/>
      <c r="I2036" s="44"/>
    </row>
    <row r="2037" customFormat="false" ht="77.25" hidden="false" customHeight="false" outlineLevel="0" collapsed="false">
      <c r="A2037" s="51" t="s">
        <v>4058</v>
      </c>
      <c r="B2037" s="52" t="s">
        <v>24</v>
      </c>
      <c r="C2037" s="53" t="s">
        <v>4059</v>
      </c>
      <c r="D2037" s="54"/>
      <c r="E2037" s="54" t="n">
        <v>268689350.67</v>
      </c>
      <c r="F2037" s="54"/>
      <c r="G2037" s="54"/>
      <c r="H2037" s="55"/>
      <c r="I2037" s="44"/>
    </row>
    <row r="2038" customFormat="false" ht="64.5" hidden="false" customHeight="false" outlineLevel="0" collapsed="false">
      <c r="A2038" s="51" t="s">
        <v>4060</v>
      </c>
      <c r="B2038" s="52" t="s">
        <v>24</v>
      </c>
      <c r="C2038" s="53" t="s">
        <v>4061</v>
      </c>
      <c r="D2038" s="54"/>
      <c r="E2038" s="54" t="n">
        <v>838698.34</v>
      </c>
      <c r="F2038" s="54"/>
      <c r="G2038" s="54"/>
      <c r="H2038" s="55"/>
      <c r="I2038" s="44"/>
    </row>
    <row r="2039" customFormat="false" ht="51.75" hidden="false" customHeight="false" outlineLevel="0" collapsed="false">
      <c r="A2039" s="51" t="s">
        <v>4062</v>
      </c>
      <c r="B2039" s="52" t="s">
        <v>24</v>
      </c>
      <c r="C2039" s="53" t="s">
        <v>4063</v>
      </c>
      <c r="D2039" s="54"/>
      <c r="E2039" s="54" t="n">
        <v>24650121.41</v>
      </c>
      <c r="F2039" s="54"/>
      <c r="G2039" s="54"/>
      <c r="H2039" s="55"/>
      <c r="I2039" s="44"/>
    </row>
    <row r="2040" customFormat="false" ht="51.75" hidden="false" customHeight="false" outlineLevel="0" collapsed="false">
      <c r="A2040" s="51" t="s">
        <v>4064</v>
      </c>
      <c r="B2040" s="52" t="s">
        <v>24</v>
      </c>
      <c r="C2040" s="53" t="s">
        <v>4065</v>
      </c>
      <c r="D2040" s="54"/>
      <c r="E2040" s="54" t="n">
        <v>26392152.66</v>
      </c>
      <c r="F2040" s="54"/>
      <c r="G2040" s="54"/>
      <c r="H2040" s="55"/>
      <c r="I2040" s="44"/>
    </row>
    <row r="2041" customFormat="false" ht="64.5" hidden="false" customHeight="false" outlineLevel="0" collapsed="false">
      <c r="A2041" s="51" t="s">
        <v>4066</v>
      </c>
      <c r="B2041" s="52" t="s">
        <v>24</v>
      </c>
      <c r="C2041" s="53" t="s">
        <v>4067</v>
      </c>
      <c r="D2041" s="54"/>
      <c r="E2041" s="54" t="n">
        <v>6259450.94</v>
      </c>
      <c r="F2041" s="54"/>
      <c r="G2041" s="54"/>
      <c r="H2041" s="55"/>
      <c r="I2041" s="44"/>
    </row>
    <row r="2042" customFormat="false" ht="90" hidden="false" customHeight="false" outlineLevel="0" collapsed="false">
      <c r="A2042" s="51" t="s">
        <v>4068</v>
      </c>
      <c r="B2042" s="52" t="s">
        <v>24</v>
      </c>
      <c r="C2042" s="53" t="s">
        <v>4069</v>
      </c>
      <c r="D2042" s="54"/>
      <c r="E2042" s="54" t="n">
        <v>5000</v>
      </c>
      <c r="F2042" s="54"/>
      <c r="G2042" s="54"/>
      <c r="H2042" s="55"/>
      <c r="I2042" s="44"/>
    </row>
    <row r="2043" customFormat="false" ht="64.5" hidden="false" customHeight="false" outlineLevel="0" collapsed="false">
      <c r="A2043" s="51" t="s">
        <v>4070</v>
      </c>
      <c r="B2043" s="52" t="s">
        <v>24</v>
      </c>
      <c r="C2043" s="53" t="s">
        <v>4071</v>
      </c>
      <c r="D2043" s="54"/>
      <c r="E2043" s="54" t="n">
        <v>127190678.26</v>
      </c>
      <c r="F2043" s="54"/>
      <c r="G2043" s="54"/>
      <c r="H2043" s="55"/>
      <c r="I2043" s="44"/>
    </row>
    <row r="2044" customFormat="false" ht="64.5" hidden="false" customHeight="false" outlineLevel="0" collapsed="false">
      <c r="A2044" s="51" t="s">
        <v>4072</v>
      </c>
      <c r="B2044" s="52" t="s">
        <v>24</v>
      </c>
      <c r="C2044" s="53" t="s">
        <v>4073</v>
      </c>
      <c r="D2044" s="54"/>
      <c r="E2044" s="54" t="n">
        <v>20757493.18</v>
      </c>
      <c r="F2044" s="54"/>
      <c r="G2044" s="54"/>
      <c r="H2044" s="55"/>
      <c r="I2044" s="44"/>
    </row>
    <row r="2045" customFormat="false" ht="77.25" hidden="false" customHeight="false" outlineLevel="0" collapsed="false">
      <c r="A2045" s="51" t="s">
        <v>4074</v>
      </c>
      <c r="B2045" s="52" t="s">
        <v>24</v>
      </c>
      <c r="C2045" s="53" t="s">
        <v>4075</v>
      </c>
      <c r="D2045" s="54"/>
      <c r="E2045" s="54" t="n">
        <v>1356671.1</v>
      </c>
      <c r="F2045" s="54"/>
      <c r="G2045" s="54"/>
      <c r="H2045" s="55"/>
      <c r="I2045" s="44"/>
    </row>
    <row r="2046" customFormat="false" ht="77.25" hidden="false" customHeight="false" outlineLevel="0" collapsed="false">
      <c r="A2046" s="51" t="s">
        <v>4076</v>
      </c>
      <c r="B2046" s="52" t="s">
        <v>24</v>
      </c>
      <c r="C2046" s="53" t="s">
        <v>4077</v>
      </c>
      <c r="D2046" s="54"/>
      <c r="E2046" s="54" t="n">
        <v>66876914.62</v>
      </c>
      <c r="F2046" s="54"/>
      <c r="G2046" s="54"/>
      <c r="H2046" s="55"/>
      <c r="I2046" s="44"/>
    </row>
    <row r="2047" customFormat="false" ht="64.5" hidden="false" customHeight="false" outlineLevel="0" collapsed="false">
      <c r="A2047" s="51" t="s">
        <v>4078</v>
      </c>
      <c r="B2047" s="52" t="s">
        <v>24</v>
      </c>
      <c r="C2047" s="53" t="s">
        <v>4079</v>
      </c>
      <c r="D2047" s="54"/>
      <c r="E2047" s="54" t="n">
        <v>8117032.09</v>
      </c>
      <c r="F2047" s="54"/>
      <c r="G2047" s="54"/>
      <c r="H2047" s="55"/>
      <c r="I2047" s="44"/>
    </row>
    <row r="2048" customFormat="false" ht="64.5" hidden="false" customHeight="false" outlineLevel="0" collapsed="false">
      <c r="A2048" s="51" t="s">
        <v>4080</v>
      </c>
      <c r="B2048" s="52" t="s">
        <v>24</v>
      </c>
      <c r="C2048" s="53" t="s">
        <v>4081</v>
      </c>
      <c r="D2048" s="54"/>
      <c r="E2048" s="54" t="n">
        <v>175731.89</v>
      </c>
      <c r="F2048" s="54"/>
      <c r="G2048" s="54"/>
      <c r="H2048" s="55"/>
      <c r="I2048" s="44"/>
    </row>
    <row r="2049" customFormat="false" ht="90" hidden="false" customHeight="false" outlineLevel="0" collapsed="false">
      <c r="A2049" s="51" t="s">
        <v>4082</v>
      </c>
      <c r="B2049" s="52" t="s">
        <v>24</v>
      </c>
      <c r="C2049" s="53" t="s">
        <v>4083</v>
      </c>
      <c r="D2049" s="54"/>
      <c r="E2049" s="54" t="n">
        <v>1828210.71</v>
      </c>
      <c r="F2049" s="54"/>
      <c r="G2049" s="54"/>
      <c r="H2049" s="55"/>
      <c r="I2049" s="44"/>
    </row>
    <row r="2050" customFormat="false" ht="64.5" hidden="false" customHeight="false" outlineLevel="0" collapsed="false">
      <c r="A2050" s="51" t="s">
        <v>4084</v>
      </c>
      <c r="B2050" s="52" t="s">
        <v>24</v>
      </c>
      <c r="C2050" s="53" t="s">
        <v>4085</v>
      </c>
      <c r="D2050" s="54"/>
      <c r="E2050" s="54" t="n">
        <v>3991277.93</v>
      </c>
      <c r="F2050" s="54"/>
      <c r="G2050" s="54"/>
      <c r="H2050" s="55"/>
      <c r="I2050" s="44"/>
    </row>
    <row r="2051" customFormat="false" ht="64.5" hidden="false" customHeight="false" outlineLevel="0" collapsed="false">
      <c r="A2051" s="51" t="s">
        <v>4086</v>
      </c>
      <c r="B2051" s="52" t="s">
        <v>24</v>
      </c>
      <c r="C2051" s="53" t="s">
        <v>4087</v>
      </c>
      <c r="D2051" s="54"/>
      <c r="E2051" s="54" t="n">
        <v>711629.56</v>
      </c>
      <c r="F2051" s="54"/>
      <c r="G2051" s="54"/>
      <c r="H2051" s="55"/>
      <c r="I2051" s="44"/>
    </row>
    <row r="2052" customFormat="false" ht="64.5" hidden="false" customHeight="false" outlineLevel="0" collapsed="false">
      <c r="A2052" s="51" t="s">
        <v>4088</v>
      </c>
      <c r="B2052" s="52" t="s">
        <v>24</v>
      </c>
      <c r="C2052" s="53" t="s">
        <v>4089</v>
      </c>
      <c r="D2052" s="54"/>
      <c r="E2052" s="54" t="n">
        <v>6382849.94</v>
      </c>
      <c r="F2052" s="54"/>
      <c r="G2052" s="54"/>
      <c r="H2052" s="55"/>
      <c r="I2052" s="44"/>
    </row>
    <row r="2053" customFormat="false" ht="64.5" hidden="false" customHeight="false" outlineLevel="0" collapsed="false">
      <c r="A2053" s="51" t="s">
        <v>4090</v>
      </c>
      <c r="B2053" s="52" t="s">
        <v>24</v>
      </c>
      <c r="C2053" s="53" t="s">
        <v>4091</v>
      </c>
      <c r="D2053" s="54"/>
      <c r="E2053" s="54" t="n">
        <v>59950102.17</v>
      </c>
      <c r="F2053" s="54"/>
      <c r="G2053" s="54"/>
      <c r="H2053" s="55"/>
      <c r="I2053" s="44"/>
    </row>
    <row r="2054" customFormat="false" ht="51.75" hidden="false" customHeight="false" outlineLevel="0" collapsed="false">
      <c r="A2054" s="51" t="s">
        <v>4092</v>
      </c>
      <c r="B2054" s="52" t="s">
        <v>24</v>
      </c>
      <c r="C2054" s="53" t="s">
        <v>4093</v>
      </c>
      <c r="D2054" s="54"/>
      <c r="E2054" s="54" t="n">
        <v>14620993.78</v>
      </c>
      <c r="F2054" s="54"/>
      <c r="G2054" s="54"/>
      <c r="H2054" s="55"/>
      <c r="I2054" s="44"/>
    </row>
    <row r="2055" customFormat="false" ht="102.75" hidden="false" customHeight="false" outlineLevel="0" collapsed="false">
      <c r="A2055" s="51" t="s">
        <v>4094</v>
      </c>
      <c r="B2055" s="52" t="s">
        <v>24</v>
      </c>
      <c r="C2055" s="53" t="s">
        <v>4095</v>
      </c>
      <c r="D2055" s="54"/>
      <c r="E2055" s="54" t="n">
        <v>2886357.91</v>
      </c>
      <c r="F2055" s="54"/>
      <c r="G2055" s="54"/>
      <c r="H2055" s="55"/>
      <c r="I2055" s="44"/>
    </row>
    <row r="2056" customFormat="false" ht="77.25" hidden="false" customHeight="false" outlineLevel="0" collapsed="false">
      <c r="A2056" s="51" t="s">
        <v>4096</v>
      </c>
      <c r="B2056" s="52" t="s">
        <v>24</v>
      </c>
      <c r="C2056" s="53" t="s">
        <v>4097</v>
      </c>
      <c r="D2056" s="54"/>
      <c r="E2056" s="54" t="n">
        <v>37720219.92</v>
      </c>
      <c r="F2056" s="54"/>
      <c r="G2056" s="54"/>
      <c r="H2056" s="55"/>
      <c r="I2056" s="44"/>
    </row>
    <row r="2057" customFormat="false" ht="77.25" hidden="false" customHeight="false" outlineLevel="0" collapsed="false">
      <c r="A2057" s="51" t="s">
        <v>4098</v>
      </c>
      <c r="B2057" s="52" t="s">
        <v>24</v>
      </c>
      <c r="C2057" s="53" t="s">
        <v>4099</v>
      </c>
      <c r="D2057" s="54"/>
      <c r="E2057" s="54" t="n">
        <v>1677393.88</v>
      </c>
      <c r="F2057" s="54"/>
      <c r="G2057" s="54"/>
      <c r="H2057" s="55"/>
      <c r="I2057" s="44"/>
    </row>
    <row r="2058" customFormat="false" ht="90" hidden="false" customHeight="false" outlineLevel="0" collapsed="false">
      <c r="A2058" s="51" t="s">
        <v>4100</v>
      </c>
      <c r="B2058" s="52" t="s">
        <v>24</v>
      </c>
      <c r="C2058" s="53" t="s">
        <v>4101</v>
      </c>
      <c r="D2058" s="54"/>
      <c r="E2058" s="54" t="n">
        <v>86433545.58</v>
      </c>
      <c r="F2058" s="54"/>
      <c r="G2058" s="54"/>
      <c r="H2058" s="55"/>
      <c r="I2058" s="44"/>
    </row>
    <row r="2059" customFormat="false" ht="64.5" hidden="false" customHeight="false" outlineLevel="0" collapsed="false">
      <c r="A2059" s="51" t="s">
        <v>4102</v>
      </c>
      <c r="B2059" s="52" t="s">
        <v>24</v>
      </c>
      <c r="C2059" s="53" t="s">
        <v>4103</v>
      </c>
      <c r="D2059" s="54"/>
      <c r="E2059" s="54" t="n">
        <v>33867604.74</v>
      </c>
      <c r="F2059" s="54"/>
      <c r="G2059" s="54"/>
      <c r="H2059" s="55"/>
      <c r="I2059" s="44"/>
    </row>
    <row r="2060" customFormat="false" ht="64.5" hidden="false" customHeight="false" outlineLevel="0" collapsed="false">
      <c r="A2060" s="51" t="s">
        <v>4104</v>
      </c>
      <c r="B2060" s="52" t="s">
        <v>24</v>
      </c>
      <c r="C2060" s="53" t="s">
        <v>4105</v>
      </c>
      <c r="D2060" s="54"/>
      <c r="E2060" s="54" t="n">
        <v>106.37</v>
      </c>
      <c r="F2060" s="54"/>
      <c r="G2060" s="54"/>
      <c r="H2060" s="55"/>
      <c r="I2060" s="44"/>
    </row>
    <row r="2061" customFormat="false" ht="77.25" hidden="false" customHeight="false" outlineLevel="0" collapsed="false">
      <c r="A2061" s="51" t="s">
        <v>4106</v>
      </c>
      <c r="B2061" s="52" t="s">
        <v>24</v>
      </c>
      <c r="C2061" s="53" t="s">
        <v>4107</v>
      </c>
      <c r="D2061" s="54"/>
      <c r="E2061" s="54" t="n">
        <v>29268599.81</v>
      </c>
      <c r="F2061" s="54"/>
      <c r="G2061" s="54"/>
      <c r="H2061" s="55"/>
      <c r="I2061" s="44"/>
    </row>
    <row r="2062" customFormat="false" ht="51.75" hidden="false" customHeight="false" outlineLevel="0" collapsed="false">
      <c r="A2062" s="51" t="s">
        <v>4108</v>
      </c>
      <c r="B2062" s="52" t="s">
        <v>24</v>
      </c>
      <c r="C2062" s="53" t="s">
        <v>4109</v>
      </c>
      <c r="D2062" s="54"/>
      <c r="E2062" s="54" t="n">
        <v>54634.77</v>
      </c>
      <c r="F2062" s="54"/>
      <c r="G2062" s="54"/>
      <c r="H2062" s="55"/>
      <c r="I2062" s="44"/>
    </row>
    <row r="2063" customFormat="false" ht="77.25" hidden="false" customHeight="false" outlineLevel="0" collapsed="false">
      <c r="A2063" s="51" t="s">
        <v>4110</v>
      </c>
      <c r="B2063" s="52" t="s">
        <v>24</v>
      </c>
      <c r="C2063" s="53" t="s">
        <v>4111</v>
      </c>
      <c r="D2063" s="54"/>
      <c r="E2063" s="54" t="n">
        <v>69769951.32</v>
      </c>
      <c r="F2063" s="54"/>
      <c r="G2063" s="54"/>
      <c r="H2063" s="55"/>
      <c r="I2063" s="44"/>
    </row>
    <row r="2064" customFormat="false" ht="51.75" hidden="false" customHeight="false" outlineLevel="0" collapsed="false">
      <c r="A2064" s="51" t="s">
        <v>4112</v>
      </c>
      <c r="B2064" s="52" t="s">
        <v>24</v>
      </c>
      <c r="C2064" s="53" t="s">
        <v>4113</v>
      </c>
      <c r="D2064" s="54"/>
      <c r="E2064" s="54" t="n">
        <v>17698383.67</v>
      </c>
      <c r="F2064" s="54"/>
      <c r="G2064" s="54"/>
      <c r="H2064" s="55"/>
      <c r="I2064" s="44"/>
    </row>
    <row r="2065" customFormat="false" ht="64.5" hidden="false" customHeight="false" outlineLevel="0" collapsed="false">
      <c r="A2065" s="51" t="s">
        <v>4114</v>
      </c>
      <c r="B2065" s="52" t="s">
        <v>24</v>
      </c>
      <c r="C2065" s="53" t="s">
        <v>4115</v>
      </c>
      <c r="D2065" s="54"/>
      <c r="E2065" s="54" t="n">
        <v>316929.84</v>
      </c>
      <c r="F2065" s="54"/>
      <c r="G2065" s="54"/>
      <c r="H2065" s="55"/>
      <c r="I2065" s="44"/>
    </row>
    <row r="2066" customFormat="false" ht="102.75" hidden="false" customHeight="false" outlineLevel="0" collapsed="false">
      <c r="A2066" s="51" t="s">
        <v>4116</v>
      </c>
      <c r="B2066" s="52" t="s">
        <v>24</v>
      </c>
      <c r="C2066" s="53" t="s">
        <v>4117</v>
      </c>
      <c r="D2066" s="54"/>
      <c r="E2066" s="54"/>
      <c r="F2066" s="54" t="n">
        <v>133066417.37</v>
      </c>
      <c r="G2066" s="54"/>
      <c r="H2066" s="55"/>
      <c r="I2066" s="44"/>
    </row>
    <row r="2067" customFormat="false" ht="77.25" hidden="false" customHeight="false" outlineLevel="0" collapsed="false">
      <c r="A2067" s="51" t="s">
        <v>4118</v>
      </c>
      <c r="B2067" s="52" t="s">
        <v>24</v>
      </c>
      <c r="C2067" s="53" t="s">
        <v>4119</v>
      </c>
      <c r="D2067" s="54"/>
      <c r="E2067" s="54" t="n">
        <v>0.31</v>
      </c>
      <c r="F2067" s="54"/>
      <c r="G2067" s="54"/>
      <c r="H2067" s="55"/>
      <c r="I2067" s="44"/>
    </row>
    <row r="2068" customFormat="false" ht="64.5" hidden="false" customHeight="false" outlineLevel="0" collapsed="false">
      <c r="A2068" s="51" t="s">
        <v>4120</v>
      </c>
      <c r="B2068" s="52" t="s">
        <v>24</v>
      </c>
      <c r="C2068" s="53" t="s">
        <v>4121</v>
      </c>
      <c r="D2068" s="54"/>
      <c r="E2068" s="54" t="n">
        <v>25559672.71</v>
      </c>
      <c r="F2068" s="54"/>
      <c r="G2068" s="54"/>
      <c r="H2068" s="55"/>
      <c r="I2068" s="44"/>
    </row>
    <row r="2069" customFormat="false" ht="64.5" hidden="false" customHeight="false" outlineLevel="0" collapsed="false">
      <c r="A2069" s="51" t="s">
        <v>4122</v>
      </c>
      <c r="B2069" s="52" t="s">
        <v>24</v>
      </c>
      <c r="C2069" s="53" t="s">
        <v>4123</v>
      </c>
      <c r="D2069" s="54"/>
      <c r="E2069" s="54" t="n">
        <v>12516639.51</v>
      </c>
      <c r="F2069" s="54"/>
      <c r="G2069" s="54"/>
      <c r="H2069" s="55"/>
      <c r="I2069" s="44"/>
    </row>
    <row r="2070" customFormat="false" ht="64.5" hidden="false" customHeight="false" outlineLevel="0" collapsed="false">
      <c r="A2070" s="51" t="s">
        <v>4124</v>
      </c>
      <c r="B2070" s="52" t="s">
        <v>24</v>
      </c>
      <c r="C2070" s="53" t="s">
        <v>4125</v>
      </c>
      <c r="D2070" s="54"/>
      <c r="E2070" s="54" t="n">
        <v>0.02</v>
      </c>
      <c r="F2070" s="54"/>
      <c r="G2070" s="54"/>
      <c r="H2070" s="55"/>
      <c r="I2070" s="44"/>
    </row>
    <row r="2071" customFormat="false" ht="77.25" hidden="false" customHeight="false" outlineLevel="0" collapsed="false">
      <c r="A2071" s="51" t="s">
        <v>4126</v>
      </c>
      <c r="B2071" s="52" t="s">
        <v>24</v>
      </c>
      <c r="C2071" s="53" t="s">
        <v>4127</v>
      </c>
      <c r="D2071" s="54"/>
      <c r="E2071" s="54" t="n">
        <v>63632128.42</v>
      </c>
      <c r="F2071" s="54"/>
      <c r="G2071" s="54"/>
      <c r="H2071" s="55"/>
      <c r="I2071" s="44"/>
    </row>
    <row r="2072" customFormat="false" ht="77.25" hidden="false" customHeight="false" outlineLevel="0" collapsed="false">
      <c r="A2072" s="51" t="s">
        <v>4128</v>
      </c>
      <c r="B2072" s="52" t="s">
        <v>24</v>
      </c>
      <c r="C2072" s="53" t="s">
        <v>4129</v>
      </c>
      <c r="D2072" s="54"/>
      <c r="E2072" s="54" t="n">
        <v>24000000</v>
      </c>
      <c r="F2072" s="54"/>
      <c r="G2072" s="54"/>
      <c r="H2072" s="55"/>
      <c r="I2072" s="44"/>
    </row>
    <row r="2073" customFormat="false" ht="51.75" hidden="false" customHeight="false" outlineLevel="0" collapsed="false">
      <c r="A2073" s="51" t="s">
        <v>4130</v>
      </c>
      <c r="B2073" s="52" t="s">
        <v>24</v>
      </c>
      <c r="C2073" s="53" t="s">
        <v>4131</v>
      </c>
      <c r="D2073" s="54"/>
      <c r="E2073" s="54" t="n">
        <v>6691967.51</v>
      </c>
      <c r="F2073" s="54"/>
      <c r="G2073" s="54"/>
      <c r="H2073" s="55"/>
      <c r="I2073" s="44"/>
    </row>
    <row r="2074" customFormat="false" ht="51.75" hidden="false" customHeight="false" outlineLevel="0" collapsed="false">
      <c r="A2074" s="51" t="s">
        <v>4132</v>
      </c>
      <c r="B2074" s="52" t="s">
        <v>24</v>
      </c>
      <c r="C2074" s="53" t="s">
        <v>4133</v>
      </c>
      <c r="D2074" s="54"/>
      <c r="E2074" s="54" t="n">
        <v>148881.16</v>
      </c>
      <c r="F2074" s="54"/>
      <c r="G2074" s="54"/>
      <c r="H2074" s="55"/>
      <c r="I2074" s="44"/>
    </row>
    <row r="2075" customFormat="false" ht="51.75" hidden="false" customHeight="false" outlineLevel="0" collapsed="false">
      <c r="A2075" s="51" t="s">
        <v>4134</v>
      </c>
      <c r="B2075" s="52" t="s">
        <v>24</v>
      </c>
      <c r="C2075" s="53" t="s">
        <v>4135</v>
      </c>
      <c r="D2075" s="54"/>
      <c r="E2075" s="54" t="n">
        <v>292750.04</v>
      </c>
      <c r="F2075" s="54"/>
      <c r="G2075" s="54"/>
      <c r="H2075" s="55"/>
      <c r="I2075" s="44"/>
    </row>
    <row r="2076" customFormat="false" ht="51.75" hidden="false" customHeight="false" outlineLevel="0" collapsed="false">
      <c r="A2076" s="51" t="s">
        <v>4136</v>
      </c>
      <c r="B2076" s="52" t="s">
        <v>24</v>
      </c>
      <c r="C2076" s="53" t="s">
        <v>4137</v>
      </c>
      <c r="D2076" s="54"/>
      <c r="E2076" s="54" t="n">
        <v>1129.15</v>
      </c>
      <c r="F2076" s="54"/>
      <c r="G2076" s="54"/>
      <c r="H2076" s="55"/>
      <c r="I2076" s="44"/>
    </row>
    <row r="2077" customFormat="false" ht="77.25" hidden="false" customHeight="false" outlineLevel="0" collapsed="false">
      <c r="A2077" s="51" t="s">
        <v>4138</v>
      </c>
      <c r="B2077" s="52" t="s">
        <v>24</v>
      </c>
      <c r="C2077" s="53" t="s">
        <v>4139</v>
      </c>
      <c r="D2077" s="54"/>
      <c r="E2077" s="54" t="n">
        <v>561012.52</v>
      </c>
      <c r="F2077" s="54"/>
      <c r="G2077" s="54"/>
      <c r="H2077" s="55"/>
      <c r="I2077" s="44"/>
    </row>
    <row r="2078" customFormat="false" ht="64.5" hidden="false" customHeight="false" outlineLevel="0" collapsed="false">
      <c r="A2078" s="51" t="s">
        <v>4140</v>
      </c>
      <c r="B2078" s="52" t="s">
        <v>24</v>
      </c>
      <c r="C2078" s="53" t="s">
        <v>4141</v>
      </c>
      <c r="D2078" s="54"/>
      <c r="E2078" s="54" t="n">
        <v>63859017.64</v>
      </c>
      <c r="F2078" s="54"/>
      <c r="G2078" s="54"/>
      <c r="H2078" s="55"/>
      <c r="I2078" s="44"/>
    </row>
    <row r="2079" customFormat="false" ht="64.5" hidden="false" customHeight="false" outlineLevel="0" collapsed="false">
      <c r="A2079" s="51" t="s">
        <v>4142</v>
      </c>
      <c r="B2079" s="52" t="s">
        <v>24</v>
      </c>
      <c r="C2079" s="53" t="s">
        <v>4143</v>
      </c>
      <c r="D2079" s="54"/>
      <c r="E2079" s="54" t="n">
        <v>672699.14</v>
      </c>
      <c r="F2079" s="54"/>
      <c r="G2079" s="54"/>
      <c r="H2079" s="55"/>
      <c r="I2079" s="44"/>
    </row>
    <row r="2080" customFormat="false" ht="90" hidden="false" customHeight="false" outlineLevel="0" collapsed="false">
      <c r="A2080" s="51" t="s">
        <v>4144</v>
      </c>
      <c r="B2080" s="52" t="s">
        <v>24</v>
      </c>
      <c r="C2080" s="53" t="s">
        <v>4145</v>
      </c>
      <c r="D2080" s="54"/>
      <c r="E2080" s="54" t="n">
        <v>5095448.99</v>
      </c>
      <c r="F2080" s="54"/>
      <c r="G2080" s="54"/>
      <c r="H2080" s="55"/>
      <c r="I2080" s="44"/>
    </row>
    <row r="2081" customFormat="false" ht="64.5" hidden="false" customHeight="false" outlineLevel="0" collapsed="false">
      <c r="A2081" s="51" t="s">
        <v>4146</v>
      </c>
      <c r="B2081" s="52" t="s">
        <v>24</v>
      </c>
      <c r="C2081" s="53" t="s">
        <v>4147</v>
      </c>
      <c r="D2081" s="54"/>
      <c r="E2081" s="54" t="n">
        <v>5388224.46</v>
      </c>
      <c r="F2081" s="54"/>
      <c r="G2081" s="54"/>
      <c r="H2081" s="55"/>
      <c r="I2081" s="44"/>
    </row>
    <row r="2082" customFormat="false" ht="64.5" hidden="false" customHeight="false" outlineLevel="0" collapsed="false">
      <c r="A2082" s="51" t="s">
        <v>4148</v>
      </c>
      <c r="B2082" s="52" t="s">
        <v>24</v>
      </c>
      <c r="C2082" s="53" t="s">
        <v>4149</v>
      </c>
      <c r="D2082" s="54"/>
      <c r="E2082" s="54" t="n">
        <v>2735330.28</v>
      </c>
      <c r="F2082" s="54"/>
      <c r="G2082" s="54"/>
      <c r="H2082" s="55"/>
      <c r="I2082" s="44"/>
    </row>
    <row r="2083" customFormat="false" ht="77.25" hidden="false" customHeight="false" outlineLevel="0" collapsed="false">
      <c r="A2083" s="51" t="s">
        <v>4150</v>
      </c>
      <c r="B2083" s="52" t="s">
        <v>24</v>
      </c>
      <c r="C2083" s="53" t="s">
        <v>4151</v>
      </c>
      <c r="D2083" s="54"/>
      <c r="E2083" s="54" t="n">
        <v>324000</v>
      </c>
      <c r="F2083" s="54"/>
      <c r="G2083" s="54"/>
      <c r="H2083" s="55"/>
      <c r="I2083" s="44"/>
    </row>
    <row r="2084" customFormat="false" ht="90" hidden="false" customHeight="false" outlineLevel="0" collapsed="false">
      <c r="A2084" s="51" t="s">
        <v>4152</v>
      </c>
      <c r="B2084" s="52" t="s">
        <v>24</v>
      </c>
      <c r="C2084" s="53" t="s">
        <v>4153</v>
      </c>
      <c r="D2084" s="54"/>
      <c r="E2084" s="54" t="n">
        <v>30000000</v>
      </c>
      <c r="F2084" s="54"/>
      <c r="G2084" s="54"/>
      <c r="H2084" s="55"/>
      <c r="I2084" s="44"/>
    </row>
    <row r="2085" customFormat="false" ht="90" hidden="false" customHeight="false" outlineLevel="0" collapsed="false">
      <c r="A2085" s="51" t="s">
        <v>4154</v>
      </c>
      <c r="B2085" s="52" t="s">
        <v>24</v>
      </c>
      <c r="C2085" s="53" t="s">
        <v>4155</v>
      </c>
      <c r="D2085" s="54"/>
      <c r="E2085" s="54" t="n">
        <v>11751268.71</v>
      </c>
      <c r="F2085" s="54"/>
      <c r="G2085" s="54"/>
      <c r="H2085" s="55"/>
      <c r="I2085" s="44"/>
    </row>
    <row r="2086" customFormat="false" ht="64.5" hidden="false" customHeight="false" outlineLevel="0" collapsed="false">
      <c r="A2086" s="51" t="s">
        <v>4156</v>
      </c>
      <c r="B2086" s="52" t="s">
        <v>24</v>
      </c>
      <c r="C2086" s="53" t="s">
        <v>4157</v>
      </c>
      <c r="D2086" s="54"/>
      <c r="E2086" s="54" t="n">
        <v>1881777.9</v>
      </c>
      <c r="F2086" s="54"/>
      <c r="G2086" s="54"/>
      <c r="H2086" s="55"/>
      <c r="I2086" s="44"/>
    </row>
    <row r="2087" customFormat="false" ht="77.25" hidden="false" customHeight="false" outlineLevel="0" collapsed="false">
      <c r="A2087" s="51" t="s">
        <v>4158</v>
      </c>
      <c r="B2087" s="52" t="s">
        <v>24</v>
      </c>
      <c r="C2087" s="53" t="s">
        <v>4159</v>
      </c>
      <c r="D2087" s="54"/>
      <c r="E2087" s="54" t="n">
        <v>698346.81</v>
      </c>
      <c r="F2087" s="54"/>
      <c r="G2087" s="54"/>
      <c r="H2087" s="55"/>
      <c r="I2087" s="44"/>
    </row>
    <row r="2088" customFormat="false" ht="64.5" hidden="false" customHeight="false" outlineLevel="0" collapsed="false">
      <c r="A2088" s="51" t="s">
        <v>4160</v>
      </c>
      <c r="B2088" s="52" t="s">
        <v>24</v>
      </c>
      <c r="C2088" s="53" t="s">
        <v>4161</v>
      </c>
      <c r="D2088" s="54"/>
      <c r="E2088" s="54" t="n">
        <v>1849613.41</v>
      </c>
      <c r="F2088" s="54"/>
      <c r="G2088" s="54"/>
      <c r="H2088" s="55"/>
      <c r="I2088" s="44"/>
    </row>
    <row r="2089" customFormat="false" ht="77.25" hidden="false" customHeight="false" outlineLevel="0" collapsed="false">
      <c r="A2089" s="51" t="s">
        <v>4162</v>
      </c>
      <c r="B2089" s="52" t="s">
        <v>24</v>
      </c>
      <c r="C2089" s="53" t="s">
        <v>4163</v>
      </c>
      <c r="D2089" s="54"/>
      <c r="E2089" s="54" t="n">
        <v>1718420.1</v>
      </c>
      <c r="F2089" s="54"/>
      <c r="G2089" s="54"/>
      <c r="H2089" s="55"/>
      <c r="I2089" s="44"/>
    </row>
    <row r="2090" customFormat="false" ht="64.5" hidden="false" customHeight="false" outlineLevel="0" collapsed="false">
      <c r="A2090" s="51" t="s">
        <v>4164</v>
      </c>
      <c r="B2090" s="52" t="s">
        <v>24</v>
      </c>
      <c r="C2090" s="53" t="s">
        <v>4165</v>
      </c>
      <c r="D2090" s="54"/>
      <c r="E2090" s="54" t="n">
        <v>16936.21</v>
      </c>
      <c r="F2090" s="54"/>
      <c r="G2090" s="54"/>
      <c r="H2090" s="55"/>
      <c r="I2090" s="44"/>
    </row>
    <row r="2091" customFormat="false" ht="77.25" hidden="false" customHeight="false" outlineLevel="0" collapsed="false">
      <c r="A2091" s="51" t="s">
        <v>4166</v>
      </c>
      <c r="B2091" s="52" t="s">
        <v>24</v>
      </c>
      <c r="C2091" s="53" t="s">
        <v>4167</v>
      </c>
      <c r="D2091" s="54"/>
      <c r="E2091" s="54" t="n">
        <v>49356455.84</v>
      </c>
      <c r="F2091" s="54"/>
      <c r="G2091" s="54"/>
      <c r="H2091" s="55"/>
      <c r="I2091" s="44"/>
    </row>
    <row r="2092" customFormat="false" ht="51.75" hidden="false" customHeight="false" outlineLevel="0" collapsed="false">
      <c r="A2092" s="51" t="s">
        <v>4168</v>
      </c>
      <c r="B2092" s="52" t="s">
        <v>24</v>
      </c>
      <c r="C2092" s="53" t="s">
        <v>4169</v>
      </c>
      <c r="D2092" s="54"/>
      <c r="E2092" s="54" t="n">
        <v>19223903.71</v>
      </c>
      <c r="F2092" s="54"/>
      <c r="G2092" s="54"/>
      <c r="H2092" s="55"/>
      <c r="I2092" s="44"/>
    </row>
    <row r="2093" customFormat="false" ht="77.25" hidden="false" customHeight="false" outlineLevel="0" collapsed="false">
      <c r="A2093" s="51" t="s">
        <v>4170</v>
      </c>
      <c r="B2093" s="52" t="s">
        <v>24</v>
      </c>
      <c r="C2093" s="53" t="s">
        <v>4171</v>
      </c>
      <c r="D2093" s="54"/>
      <c r="E2093" s="54" t="n">
        <v>19510993.09</v>
      </c>
      <c r="F2093" s="54"/>
      <c r="G2093" s="54"/>
      <c r="H2093" s="55"/>
      <c r="I2093" s="44"/>
    </row>
    <row r="2094" customFormat="false" ht="51.75" hidden="false" customHeight="false" outlineLevel="0" collapsed="false">
      <c r="A2094" s="51" t="s">
        <v>4172</v>
      </c>
      <c r="B2094" s="52" t="s">
        <v>24</v>
      </c>
      <c r="C2094" s="53" t="s">
        <v>4173</v>
      </c>
      <c r="D2094" s="54"/>
      <c r="E2094" s="54" t="n">
        <v>20669744.68</v>
      </c>
      <c r="F2094" s="54"/>
      <c r="G2094" s="54"/>
      <c r="H2094" s="55"/>
      <c r="I2094" s="44"/>
    </row>
    <row r="2095" customFormat="false" ht="77.25" hidden="false" customHeight="false" outlineLevel="0" collapsed="false">
      <c r="A2095" s="51" t="s">
        <v>4174</v>
      </c>
      <c r="B2095" s="52" t="s">
        <v>24</v>
      </c>
      <c r="C2095" s="53" t="s">
        <v>4175</v>
      </c>
      <c r="D2095" s="54"/>
      <c r="E2095" s="54" t="n">
        <v>8347047.37</v>
      </c>
      <c r="F2095" s="54"/>
      <c r="G2095" s="54"/>
      <c r="H2095" s="55"/>
      <c r="I2095" s="44"/>
    </row>
    <row r="2096" customFormat="false" ht="64.5" hidden="false" customHeight="false" outlineLevel="0" collapsed="false">
      <c r="A2096" s="51" t="s">
        <v>4176</v>
      </c>
      <c r="B2096" s="52" t="s">
        <v>24</v>
      </c>
      <c r="C2096" s="53" t="s">
        <v>4177</v>
      </c>
      <c r="D2096" s="54"/>
      <c r="E2096" s="54" t="n">
        <v>169594.17</v>
      </c>
      <c r="F2096" s="54"/>
      <c r="G2096" s="54"/>
      <c r="H2096" s="55"/>
      <c r="I2096" s="44"/>
    </row>
    <row r="2097" customFormat="false" ht="77.25" hidden="false" customHeight="false" outlineLevel="0" collapsed="false">
      <c r="A2097" s="51" t="s">
        <v>4178</v>
      </c>
      <c r="B2097" s="52" t="s">
        <v>24</v>
      </c>
      <c r="C2097" s="53" t="s">
        <v>4179</v>
      </c>
      <c r="D2097" s="54"/>
      <c r="E2097" s="54" t="n">
        <v>618819.72</v>
      </c>
      <c r="F2097" s="54"/>
      <c r="G2097" s="54"/>
      <c r="H2097" s="55"/>
      <c r="I2097" s="44"/>
    </row>
    <row r="2098" customFormat="false" ht="64.5" hidden="false" customHeight="false" outlineLevel="0" collapsed="false">
      <c r="A2098" s="51" t="s">
        <v>4180</v>
      </c>
      <c r="B2098" s="52" t="s">
        <v>24</v>
      </c>
      <c r="C2098" s="53" t="s">
        <v>4181</v>
      </c>
      <c r="D2098" s="54"/>
      <c r="E2098" s="54" t="n">
        <v>415177.24</v>
      </c>
      <c r="F2098" s="54"/>
      <c r="G2098" s="54"/>
      <c r="H2098" s="55"/>
      <c r="I2098" s="44"/>
    </row>
    <row r="2099" customFormat="false" ht="64.5" hidden="false" customHeight="false" outlineLevel="0" collapsed="false">
      <c r="A2099" s="51" t="s">
        <v>4182</v>
      </c>
      <c r="B2099" s="52" t="s">
        <v>24</v>
      </c>
      <c r="C2099" s="53" t="s">
        <v>4183</v>
      </c>
      <c r="D2099" s="54"/>
      <c r="E2099" s="54" t="n">
        <v>323517.92</v>
      </c>
      <c r="F2099" s="54"/>
      <c r="G2099" s="54"/>
      <c r="H2099" s="55"/>
      <c r="I2099" s="44"/>
    </row>
    <row r="2100" customFormat="false" ht="64.5" hidden="false" customHeight="false" outlineLevel="0" collapsed="false">
      <c r="A2100" s="51" t="s">
        <v>4184</v>
      </c>
      <c r="B2100" s="52" t="s">
        <v>24</v>
      </c>
      <c r="C2100" s="53" t="s">
        <v>4185</v>
      </c>
      <c r="D2100" s="54"/>
      <c r="E2100" s="54" t="n">
        <v>140578.4</v>
      </c>
      <c r="F2100" s="54"/>
      <c r="G2100" s="54"/>
      <c r="H2100" s="55"/>
      <c r="I2100" s="44"/>
    </row>
    <row r="2101" customFormat="false" ht="51.75" hidden="false" customHeight="false" outlineLevel="0" collapsed="false">
      <c r="A2101" s="51" t="s">
        <v>4186</v>
      </c>
      <c r="B2101" s="52" t="s">
        <v>24</v>
      </c>
      <c r="C2101" s="53" t="s">
        <v>4187</v>
      </c>
      <c r="D2101" s="54"/>
      <c r="E2101" s="54" t="n">
        <v>239941.03</v>
      </c>
      <c r="F2101" s="54"/>
      <c r="G2101" s="54"/>
      <c r="H2101" s="55"/>
      <c r="I2101" s="44"/>
    </row>
    <row r="2102" customFormat="false" ht="51.75" hidden="false" customHeight="false" outlineLevel="0" collapsed="false">
      <c r="A2102" s="51" t="s">
        <v>4188</v>
      </c>
      <c r="B2102" s="52" t="s">
        <v>24</v>
      </c>
      <c r="C2102" s="53" t="s">
        <v>4189</v>
      </c>
      <c r="D2102" s="54"/>
      <c r="E2102" s="54" t="n">
        <v>35211440.68</v>
      </c>
      <c r="F2102" s="54"/>
      <c r="G2102" s="54"/>
      <c r="H2102" s="55"/>
      <c r="I2102" s="44"/>
    </row>
    <row r="2103" customFormat="false" ht="64.5" hidden="false" customHeight="false" outlineLevel="0" collapsed="false">
      <c r="A2103" s="51" t="s">
        <v>4190</v>
      </c>
      <c r="B2103" s="52" t="s">
        <v>24</v>
      </c>
      <c r="C2103" s="53" t="s">
        <v>4191</v>
      </c>
      <c r="D2103" s="54"/>
      <c r="E2103" s="54" t="n">
        <v>99499618.1</v>
      </c>
      <c r="F2103" s="54"/>
      <c r="G2103" s="54"/>
      <c r="H2103" s="55"/>
      <c r="I2103" s="44"/>
    </row>
    <row r="2104" customFormat="false" ht="64.5" hidden="false" customHeight="false" outlineLevel="0" collapsed="false">
      <c r="A2104" s="51" t="s">
        <v>4192</v>
      </c>
      <c r="B2104" s="52" t="s">
        <v>24</v>
      </c>
      <c r="C2104" s="53" t="s">
        <v>4193</v>
      </c>
      <c r="D2104" s="54"/>
      <c r="E2104" s="54" t="n">
        <v>78498264</v>
      </c>
      <c r="F2104" s="54"/>
      <c r="G2104" s="54"/>
      <c r="H2104" s="55"/>
      <c r="I2104" s="44"/>
    </row>
    <row r="2105" customFormat="false" ht="51.75" hidden="false" customHeight="false" outlineLevel="0" collapsed="false">
      <c r="A2105" s="51" t="s">
        <v>4194</v>
      </c>
      <c r="B2105" s="52" t="s">
        <v>24</v>
      </c>
      <c r="C2105" s="53" t="s">
        <v>4195</v>
      </c>
      <c r="D2105" s="54"/>
      <c r="E2105" s="54" t="n">
        <v>282218825.7</v>
      </c>
      <c r="F2105" s="54"/>
      <c r="G2105" s="54"/>
      <c r="H2105" s="55"/>
      <c r="I2105" s="44"/>
    </row>
    <row r="2106" customFormat="false" ht="102.75" hidden="false" customHeight="false" outlineLevel="0" collapsed="false">
      <c r="A2106" s="51" t="s">
        <v>4196</v>
      </c>
      <c r="B2106" s="52" t="s">
        <v>24</v>
      </c>
      <c r="C2106" s="53" t="s">
        <v>4197</v>
      </c>
      <c r="D2106" s="54"/>
      <c r="E2106" s="54" t="n">
        <v>115625.16</v>
      </c>
      <c r="F2106" s="54"/>
      <c r="G2106" s="54"/>
      <c r="H2106" s="55"/>
      <c r="I2106" s="44"/>
    </row>
    <row r="2107" customFormat="false" ht="77.25" hidden="false" customHeight="false" outlineLevel="0" collapsed="false">
      <c r="A2107" s="51" t="s">
        <v>4198</v>
      </c>
      <c r="B2107" s="52" t="s">
        <v>24</v>
      </c>
      <c r="C2107" s="53" t="s">
        <v>4199</v>
      </c>
      <c r="D2107" s="54"/>
      <c r="E2107" s="54" t="n">
        <v>7090035.38</v>
      </c>
      <c r="F2107" s="54"/>
      <c r="G2107" s="54"/>
      <c r="H2107" s="55"/>
      <c r="I2107" s="44"/>
    </row>
    <row r="2108" customFormat="false" ht="64.5" hidden="false" customHeight="false" outlineLevel="0" collapsed="false">
      <c r="A2108" s="51" t="s">
        <v>4046</v>
      </c>
      <c r="B2108" s="52" t="s">
        <v>24</v>
      </c>
      <c r="C2108" s="53" t="s">
        <v>4200</v>
      </c>
      <c r="D2108" s="54"/>
      <c r="E2108" s="54" t="n">
        <v>79266863.9</v>
      </c>
      <c r="F2108" s="54"/>
      <c r="G2108" s="54"/>
      <c r="H2108" s="55"/>
      <c r="I2108" s="44"/>
    </row>
    <row r="2109" customFormat="false" ht="51.75" hidden="false" customHeight="false" outlineLevel="0" collapsed="false">
      <c r="A2109" s="51" t="s">
        <v>4201</v>
      </c>
      <c r="B2109" s="52" t="s">
        <v>24</v>
      </c>
      <c r="C2109" s="53" t="s">
        <v>4202</v>
      </c>
      <c r="D2109" s="54"/>
      <c r="E2109" s="54" t="n">
        <v>35897596.22</v>
      </c>
      <c r="F2109" s="54"/>
      <c r="G2109" s="54"/>
      <c r="H2109" s="55"/>
      <c r="I2109" s="44"/>
    </row>
    <row r="2110" customFormat="false" ht="64.5" hidden="false" customHeight="false" outlineLevel="0" collapsed="false">
      <c r="A2110" s="51" t="s">
        <v>4203</v>
      </c>
      <c r="B2110" s="52" t="s">
        <v>24</v>
      </c>
      <c r="C2110" s="53" t="s">
        <v>4204</v>
      </c>
      <c r="D2110" s="54"/>
      <c r="E2110" s="54" t="n">
        <v>752993520.8</v>
      </c>
      <c r="F2110" s="54"/>
      <c r="G2110" s="54"/>
      <c r="H2110" s="55"/>
      <c r="I2110" s="44"/>
    </row>
    <row r="2111" customFormat="false" ht="64.5" hidden="false" customHeight="false" outlineLevel="0" collapsed="false">
      <c r="A2111" s="51" t="s">
        <v>4205</v>
      </c>
      <c r="B2111" s="52" t="s">
        <v>24</v>
      </c>
      <c r="C2111" s="53" t="s">
        <v>4206</v>
      </c>
      <c r="D2111" s="54"/>
      <c r="E2111" s="54" t="n">
        <v>26521079.78</v>
      </c>
      <c r="F2111" s="54"/>
      <c r="G2111" s="54"/>
      <c r="H2111" s="55"/>
      <c r="I2111" s="44"/>
    </row>
    <row r="2112" customFormat="false" ht="64.5" hidden="false" customHeight="false" outlineLevel="0" collapsed="false">
      <c r="A2112" s="51" t="s">
        <v>4207</v>
      </c>
      <c r="B2112" s="52" t="s">
        <v>24</v>
      </c>
      <c r="C2112" s="53" t="s">
        <v>4208</v>
      </c>
      <c r="D2112" s="54"/>
      <c r="E2112" s="54" t="n">
        <v>63293308.31</v>
      </c>
      <c r="F2112" s="54"/>
      <c r="G2112" s="54"/>
      <c r="H2112" s="55"/>
      <c r="I2112" s="44"/>
    </row>
    <row r="2113" customFormat="false" ht="64.5" hidden="false" customHeight="false" outlineLevel="0" collapsed="false">
      <c r="A2113" s="51" t="s">
        <v>4209</v>
      </c>
      <c r="B2113" s="52" t="s">
        <v>24</v>
      </c>
      <c r="C2113" s="53" t="s">
        <v>4210</v>
      </c>
      <c r="D2113" s="54"/>
      <c r="E2113" s="54" t="n">
        <v>79700996.54</v>
      </c>
      <c r="F2113" s="54"/>
      <c r="G2113" s="54"/>
      <c r="H2113" s="55"/>
      <c r="I2113" s="44"/>
    </row>
    <row r="2114" customFormat="false" ht="51.75" hidden="false" customHeight="false" outlineLevel="0" collapsed="false">
      <c r="A2114" s="51" t="s">
        <v>4211</v>
      </c>
      <c r="B2114" s="52" t="s">
        <v>24</v>
      </c>
      <c r="C2114" s="53" t="s">
        <v>4212</v>
      </c>
      <c r="D2114" s="54"/>
      <c r="E2114" s="54" t="n">
        <v>32864.88</v>
      </c>
      <c r="F2114" s="54"/>
      <c r="G2114" s="54"/>
      <c r="H2114" s="55"/>
      <c r="I2114" s="44"/>
    </row>
    <row r="2115" customFormat="false" ht="51.75" hidden="false" customHeight="false" outlineLevel="0" collapsed="false">
      <c r="A2115" s="51" t="s">
        <v>4213</v>
      </c>
      <c r="B2115" s="52" t="s">
        <v>24</v>
      </c>
      <c r="C2115" s="53" t="s">
        <v>4214</v>
      </c>
      <c r="D2115" s="54"/>
      <c r="E2115" s="54" t="n">
        <v>77213086.41</v>
      </c>
      <c r="F2115" s="54"/>
      <c r="G2115" s="54"/>
      <c r="H2115" s="55"/>
      <c r="I2115" s="44"/>
    </row>
    <row r="2116" customFormat="false" ht="64.5" hidden="false" customHeight="false" outlineLevel="0" collapsed="false">
      <c r="A2116" s="51" t="s">
        <v>4215</v>
      </c>
      <c r="B2116" s="52" t="s">
        <v>24</v>
      </c>
      <c r="C2116" s="53" t="s">
        <v>4216</v>
      </c>
      <c r="D2116" s="54"/>
      <c r="E2116" s="54" t="n">
        <v>19899339.49</v>
      </c>
      <c r="F2116" s="54"/>
      <c r="G2116" s="54"/>
      <c r="H2116" s="55"/>
      <c r="I2116" s="44"/>
    </row>
    <row r="2117" customFormat="false" ht="51.75" hidden="false" customHeight="false" outlineLevel="0" collapsed="false">
      <c r="A2117" s="51" t="s">
        <v>4217</v>
      </c>
      <c r="B2117" s="52" t="s">
        <v>24</v>
      </c>
      <c r="C2117" s="53" t="s">
        <v>4218</v>
      </c>
      <c r="D2117" s="54"/>
      <c r="E2117" s="54" t="n">
        <v>32570318.66</v>
      </c>
      <c r="F2117" s="54"/>
      <c r="G2117" s="54"/>
      <c r="H2117" s="55"/>
      <c r="I2117" s="44"/>
    </row>
    <row r="2118" customFormat="false" ht="102.75" hidden="false" customHeight="false" outlineLevel="0" collapsed="false">
      <c r="A2118" s="51" t="s">
        <v>4219</v>
      </c>
      <c r="B2118" s="52" t="s">
        <v>24</v>
      </c>
      <c r="C2118" s="53" t="s">
        <v>4220</v>
      </c>
      <c r="D2118" s="54"/>
      <c r="E2118" s="54" t="n">
        <v>1633009.77</v>
      </c>
      <c r="F2118" s="54"/>
      <c r="G2118" s="54"/>
      <c r="H2118" s="55"/>
      <c r="I2118" s="44"/>
    </row>
    <row r="2119" customFormat="false" ht="102.75" hidden="false" customHeight="false" outlineLevel="0" collapsed="false">
      <c r="A2119" s="51" t="s">
        <v>4221</v>
      </c>
      <c r="B2119" s="52" t="s">
        <v>24</v>
      </c>
      <c r="C2119" s="53" t="s">
        <v>4222</v>
      </c>
      <c r="D2119" s="54"/>
      <c r="E2119" s="54" t="n">
        <v>0.55</v>
      </c>
      <c r="F2119" s="54"/>
      <c r="G2119" s="54"/>
      <c r="H2119" s="55"/>
      <c r="I2119" s="44"/>
    </row>
    <row r="2120" customFormat="false" ht="102.75" hidden="false" customHeight="false" outlineLevel="0" collapsed="false">
      <c r="A2120" s="51" t="s">
        <v>4223</v>
      </c>
      <c r="B2120" s="52" t="s">
        <v>24</v>
      </c>
      <c r="C2120" s="53" t="s">
        <v>4224</v>
      </c>
      <c r="D2120" s="54"/>
      <c r="E2120" s="54" t="n">
        <v>756553.02</v>
      </c>
      <c r="F2120" s="54"/>
      <c r="G2120" s="54"/>
      <c r="H2120" s="55"/>
      <c r="I2120" s="44"/>
    </row>
    <row r="2121" customFormat="false" ht="64.5" hidden="false" customHeight="false" outlineLevel="0" collapsed="false">
      <c r="A2121" s="51" t="s">
        <v>4225</v>
      </c>
      <c r="B2121" s="52" t="s">
        <v>24</v>
      </c>
      <c r="C2121" s="53" t="s">
        <v>4226</v>
      </c>
      <c r="D2121" s="54"/>
      <c r="E2121" s="54"/>
      <c r="F2121" s="54"/>
      <c r="G2121" s="54" t="n">
        <v>9511552.55</v>
      </c>
      <c r="H2121" s="55"/>
      <c r="I2121" s="44"/>
    </row>
    <row r="2122" customFormat="false" ht="77.25" hidden="false" customHeight="false" outlineLevel="0" collapsed="false">
      <c r="A2122" s="51" t="s">
        <v>4227</v>
      </c>
      <c r="B2122" s="52" t="s">
        <v>24</v>
      </c>
      <c r="C2122" s="53" t="s">
        <v>4228</v>
      </c>
      <c r="D2122" s="54"/>
      <c r="E2122" s="54" t="n">
        <v>17091694.27</v>
      </c>
      <c r="F2122" s="54"/>
      <c r="G2122" s="54"/>
      <c r="H2122" s="55"/>
      <c r="I2122" s="44"/>
    </row>
    <row r="2123" customFormat="false" ht="64.5" hidden="false" customHeight="false" outlineLevel="0" collapsed="false">
      <c r="A2123" s="51" t="s">
        <v>4229</v>
      </c>
      <c r="B2123" s="52" t="s">
        <v>24</v>
      </c>
      <c r="C2123" s="53" t="s">
        <v>4230</v>
      </c>
      <c r="D2123" s="54"/>
      <c r="E2123" s="54" t="n">
        <v>298751017.57</v>
      </c>
      <c r="F2123" s="54"/>
      <c r="G2123" s="54"/>
      <c r="H2123" s="55"/>
      <c r="I2123" s="44"/>
    </row>
    <row r="2124" customFormat="false" ht="90" hidden="false" customHeight="false" outlineLevel="0" collapsed="false">
      <c r="A2124" s="51" t="s">
        <v>4231</v>
      </c>
      <c r="B2124" s="52" t="s">
        <v>24</v>
      </c>
      <c r="C2124" s="53" t="s">
        <v>4232</v>
      </c>
      <c r="D2124" s="54"/>
      <c r="E2124" s="54" t="n">
        <v>19812488.81</v>
      </c>
      <c r="F2124" s="54"/>
      <c r="G2124" s="54"/>
      <c r="H2124" s="55"/>
      <c r="I2124" s="44"/>
    </row>
    <row r="2125" customFormat="false" ht="90" hidden="false" customHeight="false" outlineLevel="0" collapsed="false">
      <c r="A2125" s="51" t="s">
        <v>4233</v>
      </c>
      <c r="B2125" s="52" t="s">
        <v>24</v>
      </c>
      <c r="C2125" s="53" t="s">
        <v>4234</v>
      </c>
      <c r="D2125" s="54"/>
      <c r="E2125" s="54" t="n">
        <v>10478074.34</v>
      </c>
      <c r="F2125" s="54"/>
      <c r="G2125" s="54"/>
      <c r="H2125" s="55"/>
      <c r="I2125" s="44"/>
    </row>
    <row r="2126" customFormat="false" ht="90" hidden="false" customHeight="false" outlineLevel="0" collapsed="false">
      <c r="A2126" s="51" t="s">
        <v>4235</v>
      </c>
      <c r="B2126" s="52" t="s">
        <v>24</v>
      </c>
      <c r="C2126" s="53" t="s">
        <v>4236</v>
      </c>
      <c r="D2126" s="54"/>
      <c r="E2126" s="54" t="n">
        <v>1676309230.08</v>
      </c>
      <c r="F2126" s="54"/>
      <c r="G2126" s="54"/>
      <c r="H2126" s="55"/>
      <c r="I2126" s="44"/>
    </row>
    <row r="2127" customFormat="false" ht="102.75" hidden="false" customHeight="false" outlineLevel="0" collapsed="false">
      <c r="A2127" s="51" t="s">
        <v>4237</v>
      </c>
      <c r="B2127" s="52" t="s">
        <v>24</v>
      </c>
      <c r="C2127" s="53" t="s">
        <v>4238</v>
      </c>
      <c r="D2127" s="54"/>
      <c r="E2127" s="54" t="n">
        <v>1135871.06</v>
      </c>
      <c r="F2127" s="54"/>
      <c r="G2127" s="54"/>
      <c r="H2127" s="55"/>
      <c r="I2127" s="44"/>
    </row>
    <row r="2128" customFormat="false" ht="77.25" hidden="false" customHeight="false" outlineLevel="0" collapsed="false">
      <c r="A2128" s="51" t="s">
        <v>4239</v>
      </c>
      <c r="B2128" s="52" t="s">
        <v>24</v>
      </c>
      <c r="C2128" s="53" t="s">
        <v>4240</v>
      </c>
      <c r="D2128" s="54"/>
      <c r="E2128" s="54" t="n">
        <v>3681970.63</v>
      </c>
      <c r="F2128" s="54"/>
      <c r="G2128" s="54"/>
      <c r="H2128" s="55"/>
      <c r="I2128" s="44"/>
    </row>
    <row r="2129" customFormat="false" ht="90" hidden="false" customHeight="false" outlineLevel="0" collapsed="false">
      <c r="A2129" s="51" t="s">
        <v>4241</v>
      </c>
      <c r="B2129" s="52" t="s">
        <v>24</v>
      </c>
      <c r="C2129" s="53" t="s">
        <v>4242</v>
      </c>
      <c r="D2129" s="54"/>
      <c r="E2129" s="54" t="n">
        <v>17086589.01</v>
      </c>
      <c r="F2129" s="54"/>
      <c r="G2129" s="54"/>
      <c r="H2129" s="55"/>
      <c r="I2129" s="44"/>
    </row>
    <row r="2130" customFormat="false" ht="77.25" hidden="false" customHeight="false" outlineLevel="0" collapsed="false">
      <c r="A2130" s="51" t="s">
        <v>4243</v>
      </c>
      <c r="B2130" s="52" t="s">
        <v>24</v>
      </c>
      <c r="C2130" s="53" t="s">
        <v>4244</v>
      </c>
      <c r="D2130" s="54"/>
      <c r="E2130" s="54" t="n">
        <v>68858.6</v>
      </c>
      <c r="F2130" s="54"/>
      <c r="G2130" s="54"/>
      <c r="H2130" s="55"/>
      <c r="I2130" s="44"/>
    </row>
    <row r="2131" customFormat="false" ht="39" hidden="false" customHeight="false" outlineLevel="0" collapsed="false">
      <c r="A2131" s="51" t="s">
        <v>4245</v>
      </c>
      <c r="B2131" s="52" t="s">
        <v>24</v>
      </c>
      <c r="C2131" s="53" t="s">
        <v>4246</v>
      </c>
      <c r="D2131" s="54"/>
      <c r="E2131" s="54"/>
      <c r="F2131" s="54"/>
      <c r="G2131" s="54" t="n">
        <v>9064068.1</v>
      </c>
      <c r="H2131" s="55"/>
      <c r="I2131" s="44"/>
    </row>
    <row r="2132" customFormat="false" ht="64.5" hidden="false" customHeight="false" outlineLevel="0" collapsed="false">
      <c r="A2132" s="51" t="s">
        <v>4247</v>
      </c>
      <c r="B2132" s="52" t="s">
        <v>24</v>
      </c>
      <c r="C2132" s="53" t="s">
        <v>4248</v>
      </c>
      <c r="D2132" s="54"/>
      <c r="E2132" s="54"/>
      <c r="F2132" s="54" t="n">
        <v>3347292.11</v>
      </c>
      <c r="G2132" s="54"/>
      <c r="H2132" s="55"/>
      <c r="I2132" s="44"/>
    </row>
    <row r="2133" customFormat="false" ht="64.5" hidden="false" customHeight="false" outlineLevel="0" collapsed="false">
      <c r="A2133" s="51" t="s">
        <v>4249</v>
      </c>
      <c r="B2133" s="52" t="s">
        <v>24</v>
      </c>
      <c r="C2133" s="53" t="s">
        <v>4250</v>
      </c>
      <c r="D2133" s="54"/>
      <c r="E2133" s="54" t="n">
        <v>15671905.87</v>
      </c>
      <c r="F2133" s="54"/>
      <c r="G2133" s="54"/>
      <c r="H2133" s="55"/>
      <c r="I2133" s="44"/>
    </row>
    <row r="2134" customFormat="false" ht="77.25" hidden="false" customHeight="false" outlineLevel="0" collapsed="false">
      <c r="A2134" s="51" t="s">
        <v>4251</v>
      </c>
      <c r="B2134" s="52" t="s">
        <v>24</v>
      </c>
      <c r="C2134" s="53" t="s">
        <v>4252</v>
      </c>
      <c r="D2134" s="54"/>
      <c r="E2134" s="54" t="n">
        <v>4824106.4</v>
      </c>
      <c r="F2134" s="54"/>
      <c r="G2134" s="54"/>
      <c r="H2134" s="55"/>
      <c r="I2134" s="44"/>
    </row>
    <row r="2135" customFormat="false" ht="51.75" hidden="false" customHeight="false" outlineLevel="0" collapsed="false">
      <c r="A2135" s="51" t="s">
        <v>4253</v>
      </c>
      <c r="B2135" s="52" t="s">
        <v>24</v>
      </c>
      <c r="C2135" s="53" t="s">
        <v>4254</v>
      </c>
      <c r="D2135" s="54"/>
      <c r="E2135" s="54" t="n">
        <v>1056540</v>
      </c>
      <c r="F2135" s="54"/>
      <c r="G2135" s="54"/>
      <c r="H2135" s="55"/>
      <c r="I2135" s="44"/>
    </row>
    <row r="2136" customFormat="false" ht="51.75" hidden="false" customHeight="false" outlineLevel="0" collapsed="false">
      <c r="A2136" s="51" t="s">
        <v>4255</v>
      </c>
      <c r="B2136" s="52" t="s">
        <v>24</v>
      </c>
      <c r="C2136" s="53" t="s">
        <v>4256</v>
      </c>
      <c r="D2136" s="54"/>
      <c r="E2136" s="54" t="n">
        <v>107040407.59</v>
      </c>
      <c r="F2136" s="54"/>
      <c r="G2136" s="54"/>
      <c r="H2136" s="55"/>
      <c r="I2136" s="44"/>
    </row>
    <row r="2137" customFormat="false" ht="102.75" hidden="false" customHeight="false" outlineLevel="0" collapsed="false">
      <c r="A2137" s="51" t="s">
        <v>4257</v>
      </c>
      <c r="B2137" s="52" t="s">
        <v>24</v>
      </c>
      <c r="C2137" s="53" t="s">
        <v>4258</v>
      </c>
      <c r="D2137" s="54"/>
      <c r="E2137" s="54" t="n">
        <v>31895145.85</v>
      </c>
      <c r="F2137" s="54"/>
      <c r="G2137" s="54"/>
      <c r="H2137" s="55"/>
      <c r="I2137" s="44"/>
    </row>
    <row r="2138" customFormat="false" ht="90" hidden="false" customHeight="false" outlineLevel="0" collapsed="false">
      <c r="A2138" s="51" t="s">
        <v>4259</v>
      </c>
      <c r="B2138" s="52" t="s">
        <v>24</v>
      </c>
      <c r="C2138" s="53" t="s">
        <v>4260</v>
      </c>
      <c r="D2138" s="54"/>
      <c r="E2138" s="54" t="n">
        <v>20643417.61</v>
      </c>
      <c r="F2138" s="54"/>
      <c r="G2138" s="54"/>
      <c r="H2138" s="55"/>
      <c r="I2138" s="44"/>
    </row>
    <row r="2139" customFormat="false" ht="77.25" hidden="false" customHeight="false" outlineLevel="0" collapsed="false">
      <c r="A2139" s="51" t="s">
        <v>4261</v>
      </c>
      <c r="B2139" s="52" t="s">
        <v>24</v>
      </c>
      <c r="C2139" s="53" t="s">
        <v>4262</v>
      </c>
      <c r="D2139" s="54"/>
      <c r="E2139" s="54" t="n">
        <v>16846061.02</v>
      </c>
      <c r="F2139" s="54"/>
      <c r="G2139" s="54"/>
      <c r="H2139" s="55"/>
      <c r="I2139" s="44"/>
    </row>
    <row r="2140" customFormat="false" ht="77.25" hidden="false" customHeight="false" outlineLevel="0" collapsed="false">
      <c r="A2140" s="51" t="s">
        <v>4263</v>
      </c>
      <c r="B2140" s="52" t="s">
        <v>24</v>
      </c>
      <c r="C2140" s="53" t="s">
        <v>4264</v>
      </c>
      <c r="D2140" s="54"/>
      <c r="E2140" s="54" t="n">
        <v>28455820</v>
      </c>
      <c r="F2140" s="54"/>
      <c r="G2140" s="54"/>
      <c r="H2140" s="55"/>
      <c r="I2140" s="44"/>
    </row>
    <row r="2141" customFormat="false" ht="77.25" hidden="false" customHeight="false" outlineLevel="0" collapsed="false">
      <c r="A2141" s="51" t="s">
        <v>4265</v>
      </c>
      <c r="B2141" s="52" t="s">
        <v>24</v>
      </c>
      <c r="C2141" s="53" t="s">
        <v>4266</v>
      </c>
      <c r="D2141" s="54"/>
      <c r="E2141" s="54" t="n">
        <v>96811057.24</v>
      </c>
      <c r="F2141" s="54"/>
      <c r="G2141" s="54"/>
      <c r="H2141" s="55"/>
      <c r="I2141" s="44"/>
    </row>
    <row r="2142" customFormat="false" ht="77.25" hidden="false" customHeight="false" outlineLevel="0" collapsed="false">
      <c r="A2142" s="51" t="s">
        <v>4267</v>
      </c>
      <c r="B2142" s="52" t="s">
        <v>24</v>
      </c>
      <c r="C2142" s="53" t="s">
        <v>4268</v>
      </c>
      <c r="D2142" s="54"/>
      <c r="E2142" s="54" t="n">
        <v>2054105.29</v>
      </c>
      <c r="F2142" s="54"/>
      <c r="G2142" s="54"/>
      <c r="H2142" s="55"/>
      <c r="I2142" s="44"/>
    </row>
    <row r="2143" customFormat="false" ht="77.25" hidden="false" customHeight="false" outlineLevel="0" collapsed="false">
      <c r="A2143" s="51" t="s">
        <v>4269</v>
      </c>
      <c r="B2143" s="52" t="s">
        <v>24</v>
      </c>
      <c r="C2143" s="53" t="s">
        <v>4270</v>
      </c>
      <c r="D2143" s="54"/>
      <c r="E2143" s="54" t="n">
        <v>13279610.3</v>
      </c>
      <c r="F2143" s="54"/>
      <c r="G2143" s="54"/>
      <c r="H2143" s="55"/>
      <c r="I2143" s="44"/>
    </row>
    <row r="2144" customFormat="false" ht="102.75" hidden="false" customHeight="false" outlineLevel="0" collapsed="false">
      <c r="A2144" s="51" t="s">
        <v>4271</v>
      </c>
      <c r="B2144" s="52" t="s">
        <v>24</v>
      </c>
      <c r="C2144" s="53" t="s">
        <v>4272</v>
      </c>
      <c r="D2144" s="54"/>
      <c r="E2144" s="54" t="n">
        <v>2804.7</v>
      </c>
      <c r="F2144" s="54"/>
      <c r="G2144" s="54"/>
      <c r="H2144" s="55"/>
      <c r="I2144" s="44"/>
    </row>
    <row r="2145" customFormat="false" ht="51.75" hidden="false" customHeight="false" outlineLevel="0" collapsed="false">
      <c r="A2145" s="51" t="s">
        <v>4273</v>
      </c>
      <c r="B2145" s="52" t="s">
        <v>24</v>
      </c>
      <c r="C2145" s="53" t="s">
        <v>4274</v>
      </c>
      <c r="D2145" s="54"/>
      <c r="E2145" s="54" t="n">
        <v>426083803.99</v>
      </c>
      <c r="F2145" s="54"/>
      <c r="G2145" s="54"/>
      <c r="H2145" s="55"/>
      <c r="I2145" s="44"/>
    </row>
    <row r="2146" customFormat="false" ht="64.5" hidden="false" customHeight="false" outlineLevel="0" collapsed="false">
      <c r="A2146" s="51" t="s">
        <v>4275</v>
      </c>
      <c r="B2146" s="52" t="s">
        <v>24</v>
      </c>
      <c r="C2146" s="53" t="s">
        <v>4276</v>
      </c>
      <c r="D2146" s="54"/>
      <c r="E2146" s="54" t="n">
        <v>4045752.17</v>
      </c>
      <c r="F2146" s="54"/>
      <c r="G2146" s="54"/>
      <c r="H2146" s="55"/>
      <c r="I2146" s="44"/>
    </row>
    <row r="2147" customFormat="false" ht="102.75" hidden="false" customHeight="false" outlineLevel="0" collapsed="false">
      <c r="A2147" s="51" t="s">
        <v>4277</v>
      </c>
      <c r="B2147" s="52" t="s">
        <v>24</v>
      </c>
      <c r="C2147" s="53" t="s">
        <v>4278</v>
      </c>
      <c r="D2147" s="54"/>
      <c r="E2147" s="54" t="n">
        <v>1557515.13</v>
      </c>
      <c r="F2147" s="54"/>
      <c r="G2147" s="54"/>
      <c r="H2147" s="55"/>
      <c r="I2147" s="44"/>
    </row>
    <row r="2148" customFormat="false" ht="102.75" hidden="false" customHeight="false" outlineLevel="0" collapsed="false">
      <c r="A2148" s="51" t="s">
        <v>4279</v>
      </c>
      <c r="B2148" s="52" t="s">
        <v>24</v>
      </c>
      <c r="C2148" s="53" t="s">
        <v>4280</v>
      </c>
      <c r="D2148" s="54"/>
      <c r="E2148" s="54" t="n">
        <v>99516.61</v>
      </c>
      <c r="F2148" s="54"/>
      <c r="G2148" s="54"/>
      <c r="H2148" s="55"/>
      <c r="I2148" s="44"/>
    </row>
    <row r="2149" customFormat="false" ht="77.25" hidden="false" customHeight="false" outlineLevel="0" collapsed="false">
      <c r="A2149" s="51" t="s">
        <v>4281</v>
      </c>
      <c r="B2149" s="52" t="s">
        <v>24</v>
      </c>
      <c r="C2149" s="53" t="s">
        <v>4282</v>
      </c>
      <c r="D2149" s="54"/>
      <c r="E2149" s="54" t="n">
        <v>69435682.9</v>
      </c>
      <c r="F2149" s="54"/>
      <c r="G2149" s="54"/>
      <c r="H2149" s="55"/>
      <c r="I2149" s="44"/>
    </row>
    <row r="2150" customFormat="false" ht="128.25" hidden="false" customHeight="false" outlineLevel="0" collapsed="false">
      <c r="A2150" s="51" t="s">
        <v>4283</v>
      </c>
      <c r="B2150" s="52" t="s">
        <v>24</v>
      </c>
      <c r="C2150" s="53" t="s">
        <v>4284</v>
      </c>
      <c r="D2150" s="54"/>
      <c r="E2150" s="54" t="n">
        <v>64358567.4</v>
      </c>
      <c r="F2150" s="54"/>
      <c r="G2150" s="54"/>
      <c r="H2150" s="55"/>
      <c r="I2150" s="44"/>
    </row>
    <row r="2151" customFormat="false" ht="51.75" hidden="false" customHeight="false" outlineLevel="0" collapsed="false">
      <c r="A2151" s="51" t="s">
        <v>4285</v>
      </c>
      <c r="B2151" s="52" t="s">
        <v>24</v>
      </c>
      <c r="C2151" s="53" t="s">
        <v>4286</v>
      </c>
      <c r="D2151" s="54"/>
      <c r="E2151" s="54" t="n">
        <v>5157620.45</v>
      </c>
      <c r="F2151" s="54"/>
      <c r="G2151" s="54"/>
      <c r="H2151" s="55"/>
      <c r="I2151" s="44"/>
    </row>
    <row r="2152" customFormat="false" ht="90" hidden="false" customHeight="false" outlineLevel="0" collapsed="false">
      <c r="A2152" s="51" t="s">
        <v>4287</v>
      </c>
      <c r="B2152" s="52" t="s">
        <v>24</v>
      </c>
      <c r="C2152" s="53" t="s">
        <v>4288</v>
      </c>
      <c r="D2152" s="54"/>
      <c r="E2152" s="54" t="n">
        <v>75639.57</v>
      </c>
      <c r="F2152" s="54"/>
      <c r="G2152" s="54"/>
      <c r="H2152" s="55"/>
      <c r="I2152" s="44"/>
    </row>
    <row r="2153" customFormat="false" ht="90" hidden="false" customHeight="false" outlineLevel="0" collapsed="false">
      <c r="A2153" s="51" t="s">
        <v>4289</v>
      </c>
      <c r="B2153" s="52" t="s">
        <v>24</v>
      </c>
      <c r="C2153" s="53" t="s">
        <v>4290</v>
      </c>
      <c r="D2153" s="54"/>
      <c r="E2153" s="54" t="n">
        <v>3627055.76</v>
      </c>
      <c r="F2153" s="54"/>
      <c r="G2153" s="54"/>
      <c r="H2153" s="55"/>
      <c r="I2153" s="44"/>
    </row>
    <row r="2154" customFormat="false" ht="102.75" hidden="false" customHeight="false" outlineLevel="0" collapsed="false">
      <c r="A2154" s="51" t="s">
        <v>4291</v>
      </c>
      <c r="B2154" s="52" t="s">
        <v>24</v>
      </c>
      <c r="C2154" s="53" t="s">
        <v>4292</v>
      </c>
      <c r="D2154" s="54"/>
      <c r="E2154" s="54" t="n">
        <v>5904619.75</v>
      </c>
      <c r="F2154" s="54"/>
      <c r="G2154" s="54"/>
      <c r="H2154" s="55"/>
      <c r="I2154" s="44"/>
    </row>
    <row r="2155" customFormat="false" ht="179.25" hidden="false" customHeight="false" outlineLevel="0" collapsed="false">
      <c r="A2155" s="51" t="s">
        <v>4293</v>
      </c>
      <c r="B2155" s="52" t="s">
        <v>24</v>
      </c>
      <c r="C2155" s="53" t="s">
        <v>4294</v>
      </c>
      <c r="D2155" s="54"/>
      <c r="E2155" s="54" t="n">
        <v>9083.84</v>
      </c>
      <c r="F2155" s="54"/>
      <c r="G2155" s="54"/>
      <c r="H2155" s="55"/>
      <c r="I2155" s="44"/>
    </row>
    <row r="2156" customFormat="false" ht="64.5" hidden="false" customHeight="false" outlineLevel="0" collapsed="false">
      <c r="A2156" s="51" t="s">
        <v>4295</v>
      </c>
      <c r="B2156" s="52" t="s">
        <v>24</v>
      </c>
      <c r="C2156" s="53" t="s">
        <v>4296</v>
      </c>
      <c r="D2156" s="54"/>
      <c r="E2156" s="54" t="n">
        <v>8924277.4</v>
      </c>
      <c r="F2156" s="54"/>
      <c r="G2156" s="54"/>
      <c r="H2156" s="55"/>
      <c r="I2156" s="44"/>
    </row>
    <row r="2157" customFormat="false" ht="64.5" hidden="false" customHeight="false" outlineLevel="0" collapsed="false">
      <c r="A2157" s="51" t="s">
        <v>4297</v>
      </c>
      <c r="B2157" s="52" t="s">
        <v>24</v>
      </c>
      <c r="C2157" s="53" t="s">
        <v>4298</v>
      </c>
      <c r="D2157" s="54"/>
      <c r="E2157" s="54" t="n">
        <v>27366471.07</v>
      </c>
      <c r="F2157" s="54"/>
      <c r="G2157" s="54"/>
      <c r="H2157" s="55"/>
      <c r="I2157" s="44"/>
    </row>
    <row r="2158" customFormat="false" ht="77.25" hidden="false" customHeight="false" outlineLevel="0" collapsed="false">
      <c r="A2158" s="51" t="s">
        <v>4299</v>
      </c>
      <c r="B2158" s="52" t="s">
        <v>24</v>
      </c>
      <c r="C2158" s="53" t="s">
        <v>4300</v>
      </c>
      <c r="D2158" s="54"/>
      <c r="E2158" s="54"/>
      <c r="F2158" s="54"/>
      <c r="G2158" s="54" t="n">
        <v>6027813.64</v>
      </c>
      <c r="H2158" s="55"/>
      <c r="I2158" s="44"/>
    </row>
    <row r="2159" customFormat="false" ht="51.75" hidden="false" customHeight="false" outlineLevel="0" collapsed="false">
      <c r="A2159" s="51" t="s">
        <v>4301</v>
      </c>
      <c r="B2159" s="52" t="s">
        <v>24</v>
      </c>
      <c r="C2159" s="53" t="s">
        <v>4302</v>
      </c>
      <c r="D2159" s="54"/>
      <c r="E2159" s="54" t="n">
        <v>19486045.97</v>
      </c>
      <c r="F2159" s="54"/>
      <c r="G2159" s="54"/>
      <c r="H2159" s="55"/>
      <c r="I2159" s="44"/>
    </row>
    <row r="2160" customFormat="false" ht="90" hidden="false" customHeight="false" outlineLevel="0" collapsed="false">
      <c r="A2160" s="51" t="s">
        <v>4303</v>
      </c>
      <c r="B2160" s="52" t="s">
        <v>24</v>
      </c>
      <c r="C2160" s="53" t="s">
        <v>4304</v>
      </c>
      <c r="D2160" s="54"/>
      <c r="E2160" s="54"/>
      <c r="F2160" s="54" t="n">
        <v>221308000</v>
      </c>
      <c r="G2160" s="54"/>
      <c r="H2160" s="55"/>
      <c r="I2160" s="44"/>
    </row>
    <row r="2161" customFormat="false" ht="39" hidden="false" customHeight="false" outlineLevel="0" collapsed="false">
      <c r="A2161" s="51" t="s">
        <v>4305</v>
      </c>
      <c r="B2161" s="52" t="s">
        <v>24</v>
      </c>
      <c r="C2161" s="53" t="s">
        <v>4306</v>
      </c>
      <c r="D2161" s="54"/>
      <c r="E2161" s="54"/>
      <c r="F2161" s="54"/>
      <c r="G2161" s="54" t="n">
        <v>344109</v>
      </c>
      <c r="H2161" s="55"/>
      <c r="I2161" s="44"/>
    </row>
    <row r="2162" customFormat="false" ht="77.25" hidden="false" customHeight="false" outlineLevel="0" collapsed="false">
      <c r="A2162" s="51" t="s">
        <v>4307</v>
      </c>
      <c r="B2162" s="52" t="s">
        <v>24</v>
      </c>
      <c r="C2162" s="53" t="s">
        <v>4308</v>
      </c>
      <c r="D2162" s="54"/>
      <c r="E2162" s="54" t="n">
        <v>3849600</v>
      </c>
      <c r="F2162" s="54"/>
      <c r="G2162" s="54"/>
      <c r="H2162" s="55"/>
      <c r="I2162" s="44"/>
    </row>
    <row r="2163" customFormat="false" ht="77.25" hidden="false" customHeight="false" outlineLevel="0" collapsed="false">
      <c r="A2163" s="51" t="s">
        <v>4309</v>
      </c>
      <c r="B2163" s="52" t="s">
        <v>24</v>
      </c>
      <c r="C2163" s="53" t="s">
        <v>4310</v>
      </c>
      <c r="D2163" s="54"/>
      <c r="E2163" s="54" t="n">
        <v>7219867.07</v>
      </c>
      <c r="F2163" s="54"/>
      <c r="G2163" s="54"/>
      <c r="H2163" s="55"/>
      <c r="I2163" s="44"/>
    </row>
    <row r="2164" customFormat="false" ht="64.5" hidden="false" customHeight="false" outlineLevel="0" collapsed="false">
      <c r="A2164" s="51" t="s">
        <v>4311</v>
      </c>
      <c r="B2164" s="52" t="s">
        <v>24</v>
      </c>
      <c r="C2164" s="53" t="s">
        <v>4312</v>
      </c>
      <c r="D2164" s="54"/>
      <c r="E2164" s="54" t="n">
        <v>33150661.37</v>
      </c>
      <c r="F2164" s="54"/>
      <c r="G2164" s="54"/>
      <c r="H2164" s="55"/>
      <c r="I2164" s="44"/>
    </row>
    <row r="2165" customFormat="false" ht="64.5" hidden="false" customHeight="false" outlineLevel="0" collapsed="false">
      <c r="A2165" s="51" t="s">
        <v>4313</v>
      </c>
      <c r="B2165" s="52" t="s">
        <v>24</v>
      </c>
      <c r="C2165" s="53" t="s">
        <v>4314</v>
      </c>
      <c r="D2165" s="54"/>
      <c r="E2165" s="54" t="n">
        <v>1764479.97</v>
      </c>
      <c r="F2165" s="54"/>
      <c r="G2165" s="54"/>
      <c r="H2165" s="55"/>
      <c r="I2165" s="44"/>
    </row>
    <row r="2166" customFormat="false" ht="64.5" hidden="false" customHeight="false" outlineLevel="0" collapsed="false">
      <c r="A2166" s="51" t="s">
        <v>4315</v>
      </c>
      <c r="B2166" s="52" t="s">
        <v>24</v>
      </c>
      <c r="C2166" s="53" t="s">
        <v>4316</v>
      </c>
      <c r="D2166" s="54"/>
      <c r="E2166" s="54" t="n">
        <v>540768.01</v>
      </c>
      <c r="F2166" s="54"/>
      <c r="G2166" s="54"/>
      <c r="H2166" s="55"/>
      <c r="I2166" s="44"/>
    </row>
    <row r="2167" customFormat="false" ht="51.75" hidden="false" customHeight="false" outlineLevel="0" collapsed="false">
      <c r="A2167" s="51" t="s">
        <v>4317</v>
      </c>
      <c r="B2167" s="52" t="s">
        <v>24</v>
      </c>
      <c r="C2167" s="53" t="s">
        <v>4318</v>
      </c>
      <c r="D2167" s="54"/>
      <c r="E2167" s="54" t="n">
        <v>11931947.78</v>
      </c>
      <c r="F2167" s="54"/>
      <c r="G2167" s="54"/>
      <c r="H2167" s="55"/>
      <c r="I2167" s="44"/>
    </row>
    <row r="2168" customFormat="false" ht="64.5" hidden="false" customHeight="false" outlineLevel="0" collapsed="false">
      <c r="A2168" s="51" t="s">
        <v>4319</v>
      </c>
      <c r="B2168" s="52" t="s">
        <v>24</v>
      </c>
      <c r="C2168" s="53" t="s">
        <v>4320</v>
      </c>
      <c r="D2168" s="54"/>
      <c r="E2168" s="54" t="n">
        <v>272301.29</v>
      </c>
      <c r="F2168" s="54"/>
      <c r="G2168" s="54"/>
      <c r="H2168" s="55"/>
      <c r="I2168" s="44"/>
    </row>
    <row r="2169" customFormat="false" ht="64.5" hidden="false" customHeight="false" outlineLevel="0" collapsed="false">
      <c r="A2169" s="51" t="s">
        <v>4321</v>
      </c>
      <c r="B2169" s="52" t="s">
        <v>24</v>
      </c>
      <c r="C2169" s="53" t="s">
        <v>4322</v>
      </c>
      <c r="D2169" s="54"/>
      <c r="E2169" s="54" t="n">
        <v>4036676.15</v>
      </c>
      <c r="F2169" s="54"/>
      <c r="G2169" s="54"/>
      <c r="H2169" s="55"/>
      <c r="I2169" s="44"/>
    </row>
    <row r="2170" customFormat="false" ht="102.75" hidden="false" customHeight="false" outlineLevel="0" collapsed="false">
      <c r="A2170" s="51" t="s">
        <v>4323</v>
      </c>
      <c r="B2170" s="52" t="s">
        <v>24</v>
      </c>
      <c r="C2170" s="53" t="s">
        <v>4324</v>
      </c>
      <c r="D2170" s="54"/>
      <c r="E2170" s="54" t="n">
        <v>72872550.99</v>
      </c>
      <c r="F2170" s="54"/>
      <c r="G2170" s="54"/>
      <c r="H2170" s="55"/>
      <c r="I2170" s="44"/>
    </row>
    <row r="2171" customFormat="false" ht="77.25" hidden="false" customHeight="false" outlineLevel="0" collapsed="false">
      <c r="A2171" s="51" t="s">
        <v>4325</v>
      </c>
      <c r="B2171" s="52" t="s">
        <v>24</v>
      </c>
      <c r="C2171" s="53" t="s">
        <v>4326</v>
      </c>
      <c r="D2171" s="54"/>
      <c r="E2171" s="54" t="n">
        <v>0.2</v>
      </c>
      <c r="F2171" s="54"/>
      <c r="G2171" s="54"/>
      <c r="H2171" s="55"/>
      <c r="I2171" s="44"/>
    </row>
    <row r="2172" customFormat="false" ht="64.5" hidden="false" customHeight="false" outlineLevel="0" collapsed="false">
      <c r="A2172" s="51" t="s">
        <v>4327</v>
      </c>
      <c r="B2172" s="52" t="s">
        <v>24</v>
      </c>
      <c r="C2172" s="53" t="s">
        <v>4328</v>
      </c>
      <c r="D2172" s="54"/>
      <c r="E2172" s="54" t="n">
        <v>425363.19</v>
      </c>
      <c r="F2172" s="54"/>
      <c r="G2172" s="54"/>
      <c r="H2172" s="55"/>
      <c r="I2172" s="44"/>
    </row>
    <row r="2173" customFormat="false" ht="64.5" hidden="false" customHeight="false" outlineLevel="0" collapsed="false">
      <c r="A2173" s="51" t="s">
        <v>4329</v>
      </c>
      <c r="B2173" s="52" t="s">
        <v>24</v>
      </c>
      <c r="C2173" s="53" t="s">
        <v>4330</v>
      </c>
      <c r="D2173" s="54"/>
      <c r="E2173" s="54" t="n">
        <v>2225693.05</v>
      </c>
      <c r="F2173" s="54"/>
      <c r="G2173" s="54"/>
      <c r="H2173" s="55"/>
      <c r="I2173" s="44"/>
    </row>
    <row r="2174" customFormat="false" ht="51.75" hidden="false" customHeight="false" outlineLevel="0" collapsed="false">
      <c r="A2174" s="51" t="s">
        <v>4331</v>
      </c>
      <c r="B2174" s="52" t="s">
        <v>24</v>
      </c>
      <c r="C2174" s="53" t="s">
        <v>4332</v>
      </c>
      <c r="D2174" s="54"/>
      <c r="E2174" s="54" t="n">
        <v>696241.85</v>
      </c>
      <c r="F2174" s="54"/>
      <c r="G2174" s="54"/>
      <c r="H2174" s="55"/>
      <c r="I2174" s="44"/>
    </row>
    <row r="2175" customFormat="false" ht="115.5" hidden="false" customHeight="false" outlineLevel="0" collapsed="false">
      <c r="A2175" s="51" t="s">
        <v>4333</v>
      </c>
      <c r="B2175" s="52" t="s">
        <v>24</v>
      </c>
      <c r="C2175" s="53" t="s">
        <v>4334</v>
      </c>
      <c r="D2175" s="54"/>
      <c r="E2175" s="54" t="n">
        <v>115424790.77</v>
      </c>
      <c r="F2175" s="54"/>
      <c r="G2175" s="54"/>
      <c r="H2175" s="55"/>
      <c r="I2175" s="44"/>
    </row>
    <row r="2176" customFormat="false" ht="90" hidden="false" customHeight="false" outlineLevel="0" collapsed="false">
      <c r="A2176" s="51" t="s">
        <v>4335</v>
      </c>
      <c r="B2176" s="52" t="s">
        <v>24</v>
      </c>
      <c r="C2176" s="53" t="s">
        <v>4336</v>
      </c>
      <c r="D2176" s="54"/>
      <c r="E2176" s="54" t="n">
        <v>34910407.9</v>
      </c>
      <c r="F2176" s="54"/>
      <c r="G2176" s="54"/>
      <c r="H2176" s="55"/>
      <c r="I2176" s="44"/>
    </row>
    <row r="2177" customFormat="false" ht="64.5" hidden="false" customHeight="false" outlineLevel="0" collapsed="false">
      <c r="A2177" s="51" t="s">
        <v>4337</v>
      </c>
      <c r="B2177" s="52" t="s">
        <v>24</v>
      </c>
      <c r="C2177" s="53" t="s">
        <v>4338</v>
      </c>
      <c r="D2177" s="54"/>
      <c r="E2177" s="54" t="n">
        <v>48873896.11</v>
      </c>
      <c r="F2177" s="54"/>
      <c r="G2177" s="54"/>
      <c r="H2177" s="55"/>
      <c r="I2177" s="44"/>
    </row>
    <row r="2178" customFormat="false" ht="77.25" hidden="false" customHeight="false" outlineLevel="0" collapsed="false">
      <c r="A2178" s="51" t="s">
        <v>4339</v>
      </c>
      <c r="B2178" s="52" t="s">
        <v>24</v>
      </c>
      <c r="C2178" s="53" t="s">
        <v>4340</v>
      </c>
      <c r="D2178" s="54"/>
      <c r="E2178" s="54" t="n">
        <v>16966927.58</v>
      </c>
      <c r="F2178" s="54"/>
      <c r="G2178" s="54"/>
      <c r="H2178" s="55"/>
      <c r="I2178" s="44"/>
    </row>
    <row r="2179" customFormat="false" ht="153.75" hidden="false" customHeight="false" outlineLevel="0" collapsed="false">
      <c r="A2179" s="51" t="s">
        <v>4341</v>
      </c>
      <c r="B2179" s="52" t="s">
        <v>24</v>
      </c>
      <c r="C2179" s="53" t="s">
        <v>4342</v>
      </c>
      <c r="D2179" s="54"/>
      <c r="E2179" s="54" t="n">
        <v>20400</v>
      </c>
      <c r="F2179" s="54"/>
      <c r="G2179" s="54"/>
      <c r="H2179" s="55"/>
      <c r="I2179" s="44"/>
    </row>
    <row r="2180" customFormat="false" ht="51.75" hidden="false" customHeight="false" outlineLevel="0" collapsed="false">
      <c r="A2180" s="51" t="s">
        <v>4343</v>
      </c>
      <c r="B2180" s="52" t="s">
        <v>24</v>
      </c>
      <c r="C2180" s="53" t="s">
        <v>4344</v>
      </c>
      <c r="D2180" s="54"/>
      <c r="E2180" s="54" t="n">
        <v>0.01</v>
      </c>
      <c r="F2180" s="54"/>
      <c r="G2180" s="54"/>
      <c r="H2180" s="55"/>
      <c r="I2180" s="44"/>
    </row>
    <row r="2181" customFormat="false" ht="51.75" hidden="false" customHeight="false" outlineLevel="0" collapsed="false">
      <c r="A2181" s="51" t="s">
        <v>4345</v>
      </c>
      <c r="B2181" s="52" t="s">
        <v>24</v>
      </c>
      <c r="C2181" s="53" t="s">
        <v>4346</v>
      </c>
      <c r="D2181" s="54"/>
      <c r="E2181" s="54" t="n">
        <v>2299098.75</v>
      </c>
      <c r="F2181" s="54"/>
      <c r="G2181" s="54"/>
      <c r="H2181" s="55"/>
      <c r="I2181" s="44"/>
    </row>
    <row r="2182" customFormat="false" ht="77.25" hidden="false" customHeight="false" outlineLevel="0" collapsed="false">
      <c r="A2182" s="51" t="s">
        <v>4347</v>
      </c>
      <c r="B2182" s="52" t="s">
        <v>24</v>
      </c>
      <c r="C2182" s="53" t="s">
        <v>4348</v>
      </c>
      <c r="D2182" s="54"/>
      <c r="E2182" s="54" t="n">
        <v>8388608.01</v>
      </c>
      <c r="F2182" s="54"/>
      <c r="G2182" s="54"/>
      <c r="H2182" s="55"/>
      <c r="I2182" s="44"/>
    </row>
    <row r="2183" customFormat="false" ht="77.25" hidden="false" customHeight="false" outlineLevel="0" collapsed="false">
      <c r="A2183" s="51" t="s">
        <v>4349</v>
      </c>
      <c r="B2183" s="52" t="s">
        <v>24</v>
      </c>
      <c r="C2183" s="53" t="s">
        <v>4350</v>
      </c>
      <c r="D2183" s="54"/>
      <c r="E2183" s="54" t="n">
        <v>194855407.14</v>
      </c>
      <c r="F2183" s="54"/>
      <c r="G2183" s="54"/>
      <c r="H2183" s="55"/>
      <c r="I2183" s="44"/>
    </row>
    <row r="2184" customFormat="false" ht="51.75" hidden="false" customHeight="false" outlineLevel="0" collapsed="false">
      <c r="A2184" s="51" t="s">
        <v>4351</v>
      </c>
      <c r="B2184" s="52" t="s">
        <v>24</v>
      </c>
      <c r="C2184" s="53" t="s">
        <v>4352</v>
      </c>
      <c r="D2184" s="54"/>
      <c r="E2184" s="54" t="n">
        <v>128971345.65</v>
      </c>
      <c r="F2184" s="54"/>
      <c r="G2184" s="54"/>
      <c r="H2184" s="55"/>
      <c r="I2184" s="44"/>
    </row>
    <row r="2185" customFormat="false" ht="77.25" hidden="false" customHeight="false" outlineLevel="0" collapsed="false">
      <c r="A2185" s="51" t="s">
        <v>4353</v>
      </c>
      <c r="B2185" s="52" t="s">
        <v>24</v>
      </c>
      <c r="C2185" s="53" t="s">
        <v>4354</v>
      </c>
      <c r="D2185" s="54"/>
      <c r="E2185" s="54" t="n">
        <v>62350148.39</v>
      </c>
      <c r="F2185" s="54"/>
      <c r="G2185" s="54"/>
      <c r="H2185" s="55"/>
      <c r="I2185" s="44"/>
    </row>
    <row r="2186" customFormat="false" ht="115.5" hidden="false" customHeight="false" outlineLevel="0" collapsed="false">
      <c r="A2186" s="51" t="s">
        <v>4355</v>
      </c>
      <c r="B2186" s="52" t="s">
        <v>24</v>
      </c>
      <c r="C2186" s="53" t="s">
        <v>4356</v>
      </c>
      <c r="D2186" s="54"/>
      <c r="E2186" s="54" t="n">
        <v>4453113.32</v>
      </c>
      <c r="F2186" s="54"/>
      <c r="G2186" s="54"/>
      <c r="H2186" s="55"/>
      <c r="I2186" s="44"/>
    </row>
    <row r="2187" customFormat="false" ht="141" hidden="false" customHeight="false" outlineLevel="0" collapsed="false">
      <c r="A2187" s="51" t="s">
        <v>4357</v>
      </c>
      <c r="B2187" s="52" t="s">
        <v>24</v>
      </c>
      <c r="C2187" s="53" t="s">
        <v>4358</v>
      </c>
      <c r="D2187" s="54"/>
      <c r="E2187" s="54" t="n">
        <v>23247434.77</v>
      </c>
      <c r="F2187" s="54"/>
      <c r="G2187" s="54"/>
      <c r="H2187" s="55"/>
      <c r="I2187" s="44"/>
    </row>
    <row r="2188" customFormat="false" ht="77.25" hidden="false" customHeight="false" outlineLevel="0" collapsed="false">
      <c r="A2188" s="51" t="s">
        <v>4359</v>
      </c>
      <c r="B2188" s="52" t="s">
        <v>24</v>
      </c>
      <c r="C2188" s="53" t="s">
        <v>4360</v>
      </c>
      <c r="D2188" s="54"/>
      <c r="E2188" s="54" t="n">
        <v>9367341.73</v>
      </c>
      <c r="F2188" s="54"/>
      <c r="G2188" s="54"/>
      <c r="H2188" s="55"/>
      <c r="I2188" s="44"/>
    </row>
    <row r="2189" customFormat="false" ht="90" hidden="false" customHeight="false" outlineLevel="0" collapsed="false">
      <c r="A2189" s="51" t="s">
        <v>4361</v>
      </c>
      <c r="B2189" s="52" t="s">
        <v>24</v>
      </c>
      <c r="C2189" s="53" t="s">
        <v>4362</v>
      </c>
      <c r="D2189" s="54"/>
      <c r="E2189" s="54" t="n">
        <v>3873535.96</v>
      </c>
      <c r="F2189" s="54"/>
      <c r="G2189" s="54"/>
      <c r="H2189" s="55"/>
      <c r="I2189" s="44"/>
    </row>
    <row r="2190" customFormat="false" ht="77.25" hidden="false" customHeight="false" outlineLevel="0" collapsed="false">
      <c r="A2190" s="51" t="s">
        <v>4363</v>
      </c>
      <c r="B2190" s="52" t="s">
        <v>24</v>
      </c>
      <c r="C2190" s="53" t="s">
        <v>4364</v>
      </c>
      <c r="D2190" s="54"/>
      <c r="E2190" s="54" t="n">
        <v>18062951.1</v>
      </c>
      <c r="F2190" s="54"/>
      <c r="G2190" s="54"/>
      <c r="H2190" s="55"/>
      <c r="I2190" s="44"/>
    </row>
    <row r="2191" customFormat="false" ht="64.5" hidden="false" customHeight="false" outlineLevel="0" collapsed="false">
      <c r="A2191" s="51" t="s">
        <v>4365</v>
      </c>
      <c r="B2191" s="52" t="s">
        <v>24</v>
      </c>
      <c r="C2191" s="53" t="s">
        <v>4366</v>
      </c>
      <c r="D2191" s="54"/>
      <c r="E2191" s="54" t="n">
        <v>20652022.31</v>
      </c>
      <c r="F2191" s="54"/>
      <c r="G2191" s="54"/>
      <c r="H2191" s="55"/>
      <c r="I2191" s="44"/>
    </row>
    <row r="2192" customFormat="false" ht="51.75" hidden="false" customHeight="false" outlineLevel="0" collapsed="false">
      <c r="A2192" s="51" t="s">
        <v>4367</v>
      </c>
      <c r="B2192" s="52" t="s">
        <v>24</v>
      </c>
      <c r="C2192" s="53" t="s">
        <v>4368</v>
      </c>
      <c r="D2192" s="54"/>
      <c r="E2192" s="54" t="n">
        <v>109494.58</v>
      </c>
      <c r="F2192" s="54"/>
      <c r="G2192" s="54"/>
      <c r="H2192" s="55"/>
      <c r="I2192" s="44"/>
    </row>
    <row r="2193" customFormat="false" ht="77.25" hidden="false" customHeight="false" outlineLevel="0" collapsed="false">
      <c r="A2193" s="51" t="s">
        <v>4369</v>
      </c>
      <c r="B2193" s="52" t="s">
        <v>24</v>
      </c>
      <c r="C2193" s="53" t="s">
        <v>4370</v>
      </c>
      <c r="D2193" s="54"/>
      <c r="E2193" s="54" t="n">
        <v>45578.44</v>
      </c>
      <c r="F2193" s="54"/>
      <c r="G2193" s="54"/>
      <c r="H2193" s="55"/>
      <c r="I2193" s="44"/>
    </row>
    <row r="2194" customFormat="false" ht="77.25" hidden="false" customHeight="false" outlineLevel="0" collapsed="false">
      <c r="A2194" s="51" t="s">
        <v>4371</v>
      </c>
      <c r="B2194" s="52" t="s">
        <v>24</v>
      </c>
      <c r="C2194" s="53" t="s">
        <v>4372</v>
      </c>
      <c r="D2194" s="54"/>
      <c r="E2194" s="54" t="n">
        <v>89630224.26</v>
      </c>
      <c r="F2194" s="54"/>
      <c r="G2194" s="54"/>
      <c r="H2194" s="55"/>
      <c r="I2194" s="44"/>
    </row>
    <row r="2195" customFormat="false" ht="102.75" hidden="false" customHeight="false" outlineLevel="0" collapsed="false">
      <c r="A2195" s="51" t="s">
        <v>4373</v>
      </c>
      <c r="B2195" s="52" t="s">
        <v>24</v>
      </c>
      <c r="C2195" s="53" t="s">
        <v>4374</v>
      </c>
      <c r="D2195" s="54"/>
      <c r="E2195" s="54" t="n">
        <v>5047.06</v>
      </c>
      <c r="F2195" s="54"/>
      <c r="G2195" s="54"/>
      <c r="H2195" s="55"/>
      <c r="I2195" s="44"/>
    </row>
    <row r="2196" customFormat="false" ht="77.25" hidden="false" customHeight="false" outlineLevel="0" collapsed="false">
      <c r="A2196" s="51" t="s">
        <v>4375</v>
      </c>
      <c r="B2196" s="52" t="s">
        <v>24</v>
      </c>
      <c r="C2196" s="53" t="s">
        <v>4376</v>
      </c>
      <c r="D2196" s="54"/>
      <c r="E2196" s="54" t="n">
        <v>296912.04</v>
      </c>
      <c r="F2196" s="54"/>
      <c r="G2196" s="54"/>
      <c r="H2196" s="55"/>
      <c r="I2196" s="44"/>
    </row>
    <row r="2197" customFormat="false" ht="77.25" hidden="false" customHeight="false" outlineLevel="0" collapsed="false">
      <c r="A2197" s="51" t="s">
        <v>4377</v>
      </c>
      <c r="B2197" s="52" t="s">
        <v>24</v>
      </c>
      <c r="C2197" s="53" t="s">
        <v>4378</v>
      </c>
      <c r="D2197" s="54"/>
      <c r="E2197" s="54" t="n">
        <v>11130088.65</v>
      </c>
      <c r="F2197" s="54"/>
      <c r="G2197" s="54"/>
      <c r="H2197" s="55"/>
      <c r="I2197" s="44"/>
    </row>
    <row r="2198" customFormat="false" ht="77.25" hidden="false" customHeight="false" outlineLevel="0" collapsed="false">
      <c r="A2198" s="51" t="s">
        <v>4379</v>
      </c>
      <c r="B2198" s="52" t="s">
        <v>24</v>
      </c>
      <c r="C2198" s="53" t="s">
        <v>4380</v>
      </c>
      <c r="D2198" s="54"/>
      <c r="E2198" s="54" t="n">
        <v>2275116.83</v>
      </c>
      <c r="F2198" s="54"/>
      <c r="G2198" s="54"/>
      <c r="H2198" s="55"/>
      <c r="I2198" s="44"/>
    </row>
    <row r="2199" customFormat="false" ht="64.5" hidden="false" customHeight="false" outlineLevel="0" collapsed="false">
      <c r="A2199" s="51" t="s">
        <v>4381</v>
      </c>
      <c r="B2199" s="52" t="s">
        <v>24</v>
      </c>
      <c r="C2199" s="53" t="s">
        <v>4382</v>
      </c>
      <c r="D2199" s="54"/>
      <c r="E2199" s="54" t="n">
        <v>76087906.97</v>
      </c>
      <c r="F2199" s="54"/>
      <c r="G2199" s="54"/>
      <c r="H2199" s="55"/>
      <c r="I2199" s="44"/>
    </row>
    <row r="2200" customFormat="false" ht="90" hidden="false" customHeight="false" outlineLevel="0" collapsed="false">
      <c r="A2200" s="51" t="s">
        <v>4383</v>
      </c>
      <c r="B2200" s="52" t="s">
        <v>24</v>
      </c>
      <c r="C2200" s="53" t="s">
        <v>4384</v>
      </c>
      <c r="D2200" s="54"/>
      <c r="E2200" s="54" t="n">
        <v>3130841.16</v>
      </c>
      <c r="F2200" s="54"/>
      <c r="G2200" s="54"/>
      <c r="H2200" s="55"/>
      <c r="I2200" s="44"/>
    </row>
    <row r="2201" customFormat="false" ht="77.25" hidden="false" customHeight="false" outlineLevel="0" collapsed="false">
      <c r="A2201" s="51" t="s">
        <v>4385</v>
      </c>
      <c r="B2201" s="52" t="s">
        <v>24</v>
      </c>
      <c r="C2201" s="53" t="s">
        <v>4386</v>
      </c>
      <c r="D2201" s="54"/>
      <c r="E2201" s="54" t="n">
        <v>194259149.13</v>
      </c>
      <c r="F2201" s="54"/>
      <c r="G2201" s="54"/>
      <c r="H2201" s="55"/>
      <c r="I2201" s="44"/>
    </row>
    <row r="2202" customFormat="false" ht="115.5" hidden="false" customHeight="false" outlineLevel="0" collapsed="false">
      <c r="A2202" s="51" t="s">
        <v>4387</v>
      </c>
      <c r="B2202" s="52" t="s">
        <v>24</v>
      </c>
      <c r="C2202" s="53" t="s">
        <v>4388</v>
      </c>
      <c r="D2202" s="54"/>
      <c r="E2202" s="54" t="n">
        <v>114729939.28</v>
      </c>
      <c r="F2202" s="54"/>
      <c r="G2202" s="54"/>
      <c r="H2202" s="55"/>
      <c r="I2202" s="44"/>
    </row>
    <row r="2203" customFormat="false" ht="64.5" hidden="false" customHeight="false" outlineLevel="0" collapsed="false">
      <c r="A2203" s="51" t="s">
        <v>4389</v>
      </c>
      <c r="B2203" s="52" t="s">
        <v>24</v>
      </c>
      <c r="C2203" s="53" t="s">
        <v>4390</v>
      </c>
      <c r="D2203" s="54"/>
      <c r="E2203" s="54" t="n">
        <v>13420338.05</v>
      </c>
      <c r="F2203" s="54"/>
      <c r="G2203" s="54"/>
      <c r="H2203" s="55"/>
      <c r="I2203" s="44"/>
    </row>
    <row r="2204" customFormat="false" ht="77.25" hidden="false" customHeight="false" outlineLevel="0" collapsed="false">
      <c r="A2204" s="51" t="s">
        <v>4391</v>
      </c>
      <c r="B2204" s="52" t="s">
        <v>24</v>
      </c>
      <c r="C2204" s="53" t="s">
        <v>4392</v>
      </c>
      <c r="D2204" s="54"/>
      <c r="E2204" s="54" t="n">
        <v>1213850.66</v>
      </c>
      <c r="F2204" s="54"/>
      <c r="G2204" s="54"/>
      <c r="H2204" s="55"/>
      <c r="I2204" s="44"/>
    </row>
    <row r="2205" customFormat="false" ht="77.25" hidden="false" customHeight="false" outlineLevel="0" collapsed="false">
      <c r="A2205" s="51" t="s">
        <v>4393</v>
      </c>
      <c r="B2205" s="52" t="s">
        <v>24</v>
      </c>
      <c r="C2205" s="53" t="s">
        <v>4394</v>
      </c>
      <c r="D2205" s="54"/>
      <c r="E2205" s="54" t="n">
        <v>108232476.87</v>
      </c>
      <c r="F2205" s="54"/>
      <c r="G2205" s="54"/>
      <c r="H2205" s="55"/>
      <c r="I2205" s="44"/>
    </row>
    <row r="2206" customFormat="false" ht="90" hidden="false" customHeight="false" outlineLevel="0" collapsed="false">
      <c r="A2206" s="51" t="s">
        <v>4395</v>
      </c>
      <c r="B2206" s="52" t="s">
        <v>24</v>
      </c>
      <c r="C2206" s="53" t="s">
        <v>4396</v>
      </c>
      <c r="D2206" s="54"/>
      <c r="E2206" s="54" t="n">
        <v>38571261.12</v>
      </c>
      <c r="F2206" s="54"/>
      <c r="G2206" s="54"/>
      <c r="H2206" s="55"/>
      <c r="I2206" s="44"/>
    </row>
    <row r="2207" customFormat="false" ht="102.75" hidden="false" customHeight="false" outlineLevel="0" collapsed="false">
      <c r="A2207" s="51" t="s">
        <v>4397</v>
      </c>
      <c r="B2207" s="52" t="s">
        <v>24</v>
      </c>
      <c r="C2207" s="53" t="s">
        <v>4398</v>
      </c>
      <c r="D2207" s="54"/>
      <c r="E2207" s="54" t="n">
        <v>14551180.83</v>
      </c>
      <c r="F2207" s="54"/>
      <c r="G2207" s="54"/>
      <c r="H2207" s="55"/>
      <c r="I2207" s="44"/>
    </row>
    <row r="2208" customFormat="false" ht="102.75" hidden="false" customHeight="false" outlineLevel="0" collapsed="false">
      <c r="A2208" s="51" t="s">
        <v>4399</v>
      </c>
      <c r="B2208" s="52" t="s">
        <v>24</v>
      </c>
      <c r="C2208" s="53" t="s">
        <v>4400</v>
      </c>
      <c r="D2208" s="54"/>
      <c r="E2208" s="54" t="n">
        <v>4784354.29</v>
      </c>
      <c r="F2208" s="54"/>
      <c r="G2208" s="54"/>
      <c r="H2208" s="55"/>
      <c r="I2208" s="44"/>
    </row>
    <row r="2209" customFormat="false" ht="77.25" hidden="false" customHeight="false" outlineLevel="0" collapsed="false">
      <c r="A2209" s="51" t="s">
        <v>4401</v>
      </c>
      <c r="B2209" s="52" t="s">
        <v>24</v>
      </c>
      <c r="C2209" s="53" t="s">
        <v>4402</v>
      </c>
      <c r="D2209" s="54"/>
      <c r="E2209" s="54" t="n">
        <v>2512881.8</v>
      </c>
      <c r="F2209" s="54"/>
      <c r="G2209" s="54"/>
      <c r="H2209" s="55"/>
      <c r="I2209" s="44"/>
    </row>
    <row r="2210" customFormat="false" ht="77.25" hidden="false" customHeight="false" outlineLevel="0" collapsed="false">
      <c r="A2210" s="51" t="s">
        <v>4403</v>
      </c>
      <c r="B2210" s="52" t="s">
        <v>24</v>
      </c>
      <c r="C2210" s="53" t="s">
        <v>4404</v>
      </c>
      <c r="D2210" s="54"/>
      <c r="E2210" s="54" t="n">
        <v>74149.19</v>
      </c>
      <c r="F2210" s="54"/>
      <c r="G2210" s="54"/>
      <c r="H2210" s="55"/>
      <c r="I2210" s="44"/>
    </row>
    <row r="2211" customFormat="false" ht="102.75" hidden="false" customHeight="false" outlineLevel="0" collapsed="false">
      <c r="A2211" s="51" t="s">
        <v>4405</v>
      </c>
      <c r="B2211" s="52" t="s">
        <v>24</v>
      </c>
      <c r="C2211" s="53" t="s">
        <v>4406</v>
      </c>
      <c r="D2211" s="54"/>
      <c r="E2211" s="54" t="n">
        <v>1773691.71</v>
      </c>
      <c r="F2211" s="54"/>
      <c r="G2211" s="54"/>
      <c r="H2211" s="55"/>
      <c r="I2211" s="44"/>
    </row>
    <row r="2212" customFormat="false" ht="102.75" hidden="false" customHeight="false" outlineLevel="0" collapsed="false">
      <c r="A2212" s="51" t="s">
        <v>4407</v>
      </c>
      <c r="B2212" s="52" t="s">
        <v>24</v>
      </c>
      <c r="C2212" s="53" t="s">
        <v>4408</v>
      </c>
      <c r="D2212" s="54"/>
      <c r="E2212" s="54" t="n">
        <v>16846754.67</v>
      </c>
      <c r="F2212" s="54"/>
      <c r="G2212" s="54"/>
      <c r="H2212" s="55"/>
      <c r="I2212" s="44"/>
    </row>
    <row r="2213" customFormat="false" ht="90" hidden="false" customHeight="false" outlineLevel="0" collapsed="false">
      <c r="A2213" s="51" t="s">
        <v>4409</v>
      </c>
      <c r="B2213" s="52" t="s">
        <v>24</v>
      </c>
      <c r="C2213" s="53" t="s">
        <v>4410</v>
      </c>
      <c r="D2213" s="54"/>
      <c r="E2213" s="54" t="n">
        <v>737496.46</v>
      </c>
      <c r="F2213" s="54"/>
      <c r="G2213" s="54"/>
      <c r="H2213" s="55"/>
      <c r="I2213" s="44"/>
    </row>
    <row r="2214" customFormat="false" ht="102.75" hidden="false" customHeight="false" outlineLevel="0" collapsed="false">
      <c r="A2214" s="51" t="s">
        <v>4411</v>
      </c>
      <c r="B2214" s="52" t="s">
        <v>24</v>
      </c>
      <c r="C2214" s="53" t="s">
        <v>4412</v>
      </c>
      <c r="D2214" s="54"/>
      <c r="E2214" s="54" t="n">
        <v>4501235.71</v>
      </c>
      <c r="F2214" s="54"/>
      <c r="G2214" s="54"/>
      <c r="H2214" s="55"/>
      <c r="I2214" s="44"/>
    </row>
    <row r="2215" customFormat="false" ht="64.5" hidden="false" customHeight="false" outlineLevel="0" collapsed="false">
      <c r="A2215" s="51" t="s">
        <v>4413</v>
      </c>
      <c r="B2215" s="52" t="s">
        <v>24</v>
      </c>
      <c r="C2215" s="53" t="s">
        <v>4414</v>
      </c>
      <c r="D2215" s="54"/>
      <c r="E2215" s="54" t="n">
        <v>10507417.63</v>
      </c>
      <c r="F2215" s="54"/>
      <c r="G2215" s="54"/>
      <c r="H2215" s="55"/>
      <c r="I2215" s="44"/>
    </row>
    <row r="2216" customFormat="false" ht="90" hidden="false" customHeight="false" outlineLevel="0" collapsed="false">
      <c r="A2216" s="51" t="s">
        <v>4415</v>
      </c>
      <c r="B2216" s="52" t="s">
        <v>24</v>
      </c>
      <c r="C2216" s="53" t="s">
        <v>4416</v>
      </c>
      <c r="D2216" s="54"/>
      <c r="E2216" s="54" t="n">
        <v>16050</v>
      </c>
      <c r="F2216" s="54"/>
      <c r="G2216" s="54"/>
      <c r="H2216" s="55"/>
      <c r="I2216" s="44"/>
    </row>
    <row r="2217" customFormat="false" ht="64.5" hidden="false" customHeight="false" outlineLevel="0" collapsed="false">
      <c r="A2217" s="51" t="s">
        <v>4417</v>
      </c>
      <c r="B2217" s="52" t="s">
        <v>24</v>
      </c>
      <c r="C2217" s="53" t="s">
        <v>4418</v>
      </c>
      <c r="D2217" s="54"/>
      <c r="E2217" s="54" t="n">
        <v>426853.12</v>
      </c>
      <c r="F2217" s="54"/>
      <c r="G2217" s="54"/>
      <c r="H2217" s="55"/>
      <c r="I2217" s="44"/>
    </row>
    <row r="2218" customFormat="false" ht="90" hidden="false" customHeight="false" outlineLevel="0" collapsed="false">
      <c r="A2218" s="51" t="s">
        <v>4419</v>
      </c>
      <c r="B2218" s="52" t="s">
        <v>24</v>
      </c>
      <c r="C2218" s="53" t="s">
        <v>4420</v>
      </c>
      <c r="D2218" s="54"/>
      <c r="E2218" s="54" t="n">
        <v>768223.9</v>
      </c>
      <c r="F2218" s="54"/>
      <c r="G2218" s="54"/>
      <c r="H2218" s="55"/>
      <c r="I2218" s="44"/>
    </row>
    <row r="2219" customFormat="false" ht="77.25" hidden="false" customHeight="false" outlineLevel="0" collapsed="false">
      <c r="A2219" s="51" t="s">
        <v>4421</v>
      </c>
      <c r="B2219" s="52" t="s">
        <v>24</v>
      </c>
      <c r="C2219" s="53" t="s">
        <v>4422</v>
      </c>
      <c r="D2219" s="54"/>
      <c r="E2219" s="54" t="n">
        <v>48000000</v>
      </c>
      <c r="F2219" s="54"/>
      <c r="G2219" s="54"/>
      <c r="H2219" s="55"/>
      <c r="I2219" s="44"/>
    </row>
    <row r="2220" customFormat="false" ht="102.75" hidden="false" customHeight="false" outlineLevel="0" collapsed="false">
      <c r="A2220" s="51" t="s">
        <v>4423</v>
      </c>
      <c r="B2220" s="52" t="s">
        <v>24</v>
      </c>
      <c r="C2220" s="53" t="s">
        <v>4424</v>
      </c>
      <c r="D2220" s="54"/>
      <c r="E2220" s="54" t="n">
        <v>16724300</v>
      </c>
      <c r="F2220" s="54"/>
      <c r="G2220" s="54"/>
      <c r="H2220" s="55"/>
      <c r="I2220" s="44"/>
    </row>
    <row r="2221" customFormat="false" ht="102.75" hidden="false" customHeight="false" outlineLevel="0" collapsed="false">
      <c r="A2221" s="51" t="s">
        <v>4425</v>
      </c>
      <c r="B2221" s="52" t="s">
        <v>24</v>
      </c>
      <c r="C2221" s="53" t="s">
        <v>4426</v>
      </c>
      <c r="D2221" s="54"/>
      <c r="E2221" s="54" t="n">
        <v>240000</v>
      </c>
      <c r="F2221" s="54"/>
      <c r="G2221" s="54"/>
      <c r="H2221" s="55"/>
      <c r="I2221" s="44"/>
    </row>
    <row r="2222" customFormat="false" ht="90" hidden="false" customHeight="false" outlineLevel="0" collapsed="false">
      <c r="A2222" s="51" t="s">
        <v>4427</v>
      </c>
      <c r="B2222" s="52" t="s">
        <v>24</v>
      </c>
      <c r="C2222" s="53" t="s">
        <v>4428</v>
      </c>
      <c r="D2222" s="54"/>
      <c r="E2222" s="54" t="n">
        <v>28470643.73</v>
      </c>
      <c r="F2222" s="54"/>
      <c r="G2222" s="54"/>
      <c r="H2222" s="55"/>
      <c r="I2222" s="44"/>
    </row>
    <row r="2223" customFormat="false" ht="115.5" hidden="false" customHeight="false" outlineLevel="0" collapsed="false">
      <c r="A2223" s="51" t="s">
        <v>4429</v>
      </c>
      <c r="B2223" s="52" t="s">
        <v>24</v>
      </c>
      <c r="C2223" s="53" t="s">
        <v>4430</v>
      </c>
      <c r="D2223" s="54"/>
      <c r="E2223" s="54" t="n">
        <v>5244352.94</v>
      </c>
      <c r="F2223" s="54"/>
      <c r="G2223" s="54"/>
      <c r="H2223" s="55"/>
      <c r="I2223" s="44"/>
    </row>
    <row r="2224" customFormat="false" ht="128.25" hidden="false" customHeight="false" outlineLevel="0" collapsed="false">
      <c r="A2224" s="51" t="s">
        <v>4431</v>
      </c>
      <c r="B2224" s="52" t="s">
        <v>24</v>
      </c>
      <c r="C2224" s="53" t="s">
        <v>4432</v>
      </c>
      <c r="D2224" s="54"/>
      <c r="E2224" s="54" t="n">
        <v>12160074.88</v>
      </c>
      <c r="F2224" s="54"/>
      <c r="G2224" s="54"/>
      <c r="H2224" s="55"/>
      <c r="I2224" s="44"/>
    </row>
    <row r="2225" customFormat="false" ht="51.75" hidden="false" customHeight="false" outlineLevel="0" collapsed="false">
      <c r="A2225" s="51" t="s">
        <v>4433</v>
      </c>
      <c r="B2225" s="52" t="s">
        <v>24</v>
      </c>
      <c r="C2225" s="53" t="s">
        <v>4434</v>
      </c>
      <c r="D2225" s="54"/>
      <c r="E2225" s="54"/>
      <c r="F2225" s="54"/>
      <c r="G2225" s="54" t="n">
        <v>1753479</v>
      </c>
      <c r="H2225" s="55"/>
      <c r="I2225" s="44"/>
    </row>
    <row r="2226" customFormat="false" ht="90" hidden="false" customHeight="false" outlineLevel="0" collapsed="false">
      <c r="A2226" s="51" t="s">
        <v>4435</v>
      </c>
      <c r="B2226" s="52" t="s">
        <v>24</v>
      </c>
      <c r="C2226" s="53" t="s">
        <v>4436</v>
      </c>
      <c r="D2226" s="54"/>
      <c r="E2226" s="54"/>
      <c r="F2226" s="54" t="n">
        <v>10548223505.79</v>
      </c>
      <c r="G2226" s="54"/>
      <c r="H2226" s="55"/>
      <c r="I2226" s="44"/>
    </row>
    <row r="2227" customFormat="false" ht="64.5" hidden="false" customHeight="false" outlineLevel="0" collapsed="false">
      <c r="A2227" s="51" t="s">
        <v>4437</v>
      </c>
      <c r="B2227" s="52" t="s">
        <v>24</v>
      </c>
      <c r="C2227" s="53" t="s">
        <v>4438</v>
      </c>
      <c r="D2227" s="54"/>
      <c r="E2227" s="54"/>
      <c r="F2227" s="54" t="n">
        <v>175637047.6</v>
      </c>
      <c r="G2227" s="54"/>
      <c r="H2227" s="55"/>
      <c r="I2227" s="44"/>
    </row>
    <row r="2228" customFormat="false" ht="64.5" hidden="false" customHeight="false" outlineLevel="0" collapsed="false">
      <c r="A2228" s="51" t="s">
        <v>4439</v>
      </c>
      <c r="B2228" s="52" t="s">
        <v>24</v>
      </c>
      <c r="C2228" s="53" t="s">
        <v>4440</v>
      </c>
      <c r="D2228" s="54"/>
      <c r="E2228" s="54"/>
      <c r="F2228" s="54"/>
      <c r="G2228" s="54"/>
      <c r="H2228" s="55" t="n">
        <v>175799865.86</v>
      </c>
      <c r="I2228" s="44"/>
    </row>
    <row r="2229" customFormat="false" ht="64.5" hidden="false" customHeight="false" outlineLevel="0" collapsed="false">
      <c r="A2229" s="51" t="s">
        <v>4441</v>
      </c>
      <c r="B2229" s="52" t="s">
        <v>24</v>
      </c>
      <c r="C2229" s="53" t="s">
        <v>4442</v>
      </c>
      <c r="D2229" s="54"/>
      <c r="E2229" s="54"/>
      <c r="F2229" s="54" t="n">
        <v>1729729.8</v>
      </c>
      <c r="G2229" s="54"/>
      <c r="H2229" s="55"/>
      <c r="I2229" s="44"/>
    </row>
    <row r="2230" customFormat="false" ht="90" hidden="false" customHeight="false" outlineLevel="0" collapsed="false">
      <c r="A2230" s="51" t="s">
        <v>4443</v>
      </c>
      <c r="B2230" s="52" t="s">
        <v>24</v>
      </c>
      <c r="C2230" s="53" t="s">
        <v>4444</v>
      </c>
      <c r="D2230" s="54"/>
      <c r="E2230" s="54"/>
      <c r="F2230" s="54"/>
      <c r="G2230" s="54" t="n">
        <v>2531211.48</v>
      </c>
      <c r="H2230" s="55"/>
      <c r="I2230" s="44"/>
    </row>
    <row r="2231" customFormat="false" ht="77.25" hidden="false" customHeight="false" outlineLevel="0" collapsed="false">
      <c r="A2231" s="51" t="s">
        <v>4445</v>
      </c>
      <c r="B2231" s="52" t="s">
        <v>24</v>
      </c>
      <c r="C2231" s="53" t="s">
        <v>4446</v>
      </c>
      <c r="D2231" s="54"/>
      <c r="E2231" s="54" t="n">
        <v>8653548.97</v>
      </c>
      <c r="F2231" s="54"/>
      <c r="G2231" s="54"/>
      <c r="H2231" s="55"/>
      <c r="I2231" s="44"/>
    </row>
    <row r="2232" customFormat="false" ht="102.75" hidden="false" customHeight="false" outlineLevel="0" collapsed="false">
      <c r="A2232" s="51" t="s">
        <v>4447</v>
      </c>
      <c r="B2232" s="52" t="s">
        <v>24</v>
      </c>
      <c r="C2232" s="53" t="s">
        <v>4448</v>
      </c>
      <c r="D2232" s="54"/>
      <c r="E2232" s="54" t="n">
        <v>143660393.69</v>
      </c>
      <c r="F2232" s="54"/>
      <c r="G2232" s="54"/>
      <c r="H2232" s="55"/>
      <c r="I2232" s="44"/>
    </row>
    <row r="2233" customFormat="false" ht="51.75" hidden="false" customHeight="false" outlineLevel="0" collapsed="false">
      <c r="A2233" s="51" t="s">
        <v>4449</v>
      </c>
      <c r="B2233" s="52" t="s">
        <v>24</v>
      </c>
      <c r="C2233" s="53" t="s">
        <v>4450</v>
      </c>
      <c r="D2233" s="54"/>
      <c r="E2233" s="54" t="n">
        <v>446029071.13</v>
      </c>
      <c r="F2233" s="54"/>
      <c r="G2233" s="54"/>
      <c r="H2233" s="55"/>
      <c r="I2233" s="44"/>
    </row>
    <row r="2234" customFormat="false" ht="64.5" hidden="false" customHeight="false" outlineLevel="0" collapsed="false">
      <c r="A2234" s="51" t="s">
        <v>4451</v>
      </c>
      <c r="B2234" s="52" t="s">
        <v>24</v>
      </c>
      <c r="C2234" s="53" t="s">
        <v>4452</v>
      </c>
      <c r="D2234" s="54"/>
      <c r="E2234" s="54"/>
      <c r="F2234" s="54"/>
      <c r="G2234" s="54" t="n">
        <v>162478.92</v>
      </c>
      <c r="H2234" s="55"/>
      <c r="I2234" s="44"/>
    </row>
    <row r="2235" customFormat="false" ht="64.5" hidden="false" customHeight="false" outlineLevel="0" collapsed="false">
      <c r="A2235" s="51" t="s">
        <v>4453</v>
      </c>
      <c r="B2235" s="52" t="s">
        <v>24</v>
      </c>
      <c r="C2235" s="53" t="s">
        <v>4454</v>
      </c>
      <c r="D2235" s="54"/>
      <c r="E2235" s="54"/>
      <c r="F2235" s="54"/>
      <c r="G2235" s="54" t="n">
        <v>624454035.22</v>
      </c>
      <c r="H2235" s="55"/>
      <c r="I2235" s="44"/>
    </row>
    <row r="2236" customFormat="false" ht="64.5" hidden="false" customHeight="false" outlineLevel="0" collapsed="false">
      <c r="A2236" s="51" t="s">
        <v>3932</v>
      </c>
      <c r="B2236" s="52" t="s">
        <v>24</v>
      </c>
      <c r="C2236" s="53" t="s">
        <v>4455</v>
      </c>
      <c r="D2236" s="54"/>
      <c r="E2236" s="54"/>
      <c r="F2236" s="54"/>
      <c r="G2236" s="54"/>
      <c r="H2236" s="55" t="n">
        <v>21733030.4</v>
      </c>
      <c r="I2236" s="44"/>
    </row>
    <row r="2237" customFormat="false" ht="64.5" hidden="false" customHeight="false" outlineLevel="0" collapsed="false">
      <c r="A2237" s="51" t="s">
        <v>4456</v>
      </c>
      <c r="B2237" s="52" t="s">
        <v>24</v>
      </c>
      <c r="C2237" s="53" t="s">
        <v>4457</v>
      </c>
      <c r="D2237" s="54"/>
      <c r="E2237" s="54" t="n">
        <v>432975027.4</v>
      </c>
      <c r="F2237" s="54"/>
      <c r="G2237" s="54"/>
      <c r="H2237" s="55"/>
      <c r="I2237" s="44"/>
    </row>
    <row r="2238" customFormat="false" ht="64.5" hidden="false" customHeight="false" outlineLevel="0" collapsed="false">
      <c r="A2238" s="51" t="s">
        <v>4458</v>
      </c>
      <c r="B2238" s="52" t="s">
        <v>24</v>
      </c>
      <c r="C2238" s="53" t="s">
        <v>4459</v>
      </c>
      <c r="D2238" s="54"/>
      <c r="E2238" s="54"/>
      <c r="F2238" s="54"/>
      <c r="G2238" s="54" t="n">
        <v>8734557450.49</v>
      </c>
      <c r="H2238" s="55"/>
      <c r="I2238" s="44"/>
    </row>
    <row r="2239" customFormat="false" ht="51.75" hidden="false" customHeight="false" outlineLevel="0" collapsed="false">
      <c r="A2239" s="51" t="s">
        <v>4460</v>
      </c>
      <c r="B2239" s="52" t="s">
        <v>24</v>
      </c>
      <c r="C2239" s="53" t="s">
        <v>4461</v>
      </c>
      <c r="D2239" s="54"/>
      <c r="E2239" s="54" t="n">
        <v>-26701022.29</v>
      </c>
      <c r="F2239" s="54" t="n">
        <v>-813760379.66</v>
      </c>
      <c r="G2239" s="54" t="n">
        <v>-17639812452.2</v>
      </c>
      <c r="H2239" s="55" t="n">
        <v>-11369978394.57</v>
      </c>
      <c r="I2239" s="44"/>
    </row>
    <row r="2240" customFormat="false" ht="51.75" hidden="false" customHeight="false" outlineLevel="0" collapsed="false">
      <c r="A2240" s="51" t="s">
        <v>4462</v>
      </c>
      <c r="B2240" s="52" t="s">
        <v>24</v>
      </c>
      <c r="C2240" s="53" t="s">
        <v>4463</v>
      </c>
      <c r="D2240" s="54"/>
      <c r="E2240" s="54" t="n">
        <v>-26701022.29</v>
      </c>
      <c r="F2240" s="54"/>
      <c r="G2240" s="54"/>
      <c r="H2240" s="55"/>
      <c r="I2240" s="44"/>
    </row>
    <row r="2241" customFormat="false" ht="51.75" hidden="false" customHeight="false" outlineLevel="0" collapsed="false">
      <c r="A2241" s="51" t="s">
        <v>4464</v>
      </c>
      <c r="B2241" s="52" t="s">
        <v>24</v>
      </c>
      <c r="C2241" s="53" t="s">
        <v>4465</v>
      </c>
      <c r="D2241" s="54"/>
      <c r="E2241" s="54"/>
      <c r="F2241" s="54"/>
      <c r="G2241" s="54" t="n">
        <v>-17639812452.2</v>
      </c>
      <c r="H2241" s="55"/>
      <c r="I2241" s="44"/>
    </row>
    <row r="2242" customFormat="false" ht="51.75" hidden="false" customHeight="false" outlineLevel="0" collapsed="false">
      <c r="A2242" s="51" t="s">
        <v>4466</v>
      </c>
      <c r="B2242" s="52" t="s">
        <v>24</v>
      </c>
      <c r="C2242" s="53" t="s">
        <v>4467</v>
      </c>
      <c r="D2242" s="54"/>
      <c r="E2242" s="54"/>
      <c r="F2242" s="54" t="n">
        <v>-146423308.53</v>
      </c>
      <c r="G2242" s="54"/>
      <c r="H2242" s="55"/>
      <c r="I2242" s="44"/>
    </row>
    <row r="2243" customFormat="false" ht="51.75" hidden="false" customHeight="false" outlineLevel="0" collapsed="false">
      <c r="A2243" s="51" t="s">
        <v>4468</v>
      </c>
      <c r="B2243" s="52" t="s">
        <v>24</v>
      </c>
      <c r="C2243" s="53" t="s">
        <v>4469</v>
      </c>
      <c r="D2243" s="54"/>
      <c r="E2243" s="54"/>
      <c r="F2243" s="54" t="n">
        <v>-667337071.13</v>
      </c>
      <c r="G2243" s="54"/>
      <c r="H2243" s="55"/>
      <c r="I2243" s="44"/>
    </row>
    <row r="2244" customFormat="false" ht="51.75" hidden="false" customHeight="false" outlineLevel="0" collapsed="false">
      <c r="A2244" s="51" t="s">
        <v>4470</v>
      </c>
      <c r="B2244" s="52" t="s">
        <v>24</v>
      </c>
      <c r="C2244" s="53" t="s">
        <v>4471</v>
      </c>
      <c r="D2244" s="54"/>
      <c r="E2244" s="54"/>
      <c r="F2244" s="54"/>
      <c r="G2244" s="54"/>
      <c r="H2244" s="55" t="n">
        <v>-11369978394.57</v>
      </c>
      <c r="I2244" s="44"/>
    </row>
    <row r="2245" customFormat="false" ht="39" hidden="false" customHeight="false" outlineLevel="0" collapsed="false">
      <c r="A2245" s="51" t="s">
        <v>4472</v>
      </c>
      <c r="B2245" s="52" t="s">
        <v>24</v>
      </c>
      <c r="C2245" s="53" t="s">
        <v>4473</v>
      </c>
      <c r="D2245" s="54"/>
      <c r="E2245" s="54"/>
      <c r="F2245" s="54"/>
      <c r="G2245" s="54" t="n">
        <v>-74575.81</v>
      </c>
      <c r="H2245" s="55"/>
      <c r="I2245" s="44"/>
    </row>
    <row r="2246" customFormat="false" ht="51.75" hidden="false" customHeight="false" outlineLevel="0" collapsed="false">
      <c r="A2246" s="51" t="s">
        <v>4474</v>
      </c>
      <c r="B2246" s="52" t="s">
        <v>24</v>
      </c>
      <c r="C2246" s="53" t="s">
        <v>4475</v>
      </c>
      <c r="D2246" s="54"/>
      <c r="E2246" s="54"/>
      <c r="F2246" s="54"/>
      <c r="G2246" s="54" t="n">
        <v>-14399157</v>
      </c>
      <c r="H2246" s="55"/>
      <c r="I2246" s="44"/>
    </row>
    <row r="2247" customFormat="false" ht="64.5" hidden="false" customHeight="false" outlineLevel="0" collapsed="false">
      <c r="A2247" s="51" t="s">
        <v>4476</v>
      </c>
      <c r="B2247" s="52" t="s">
        <v>24</v>
      </c>
      <c r="C2247" s="53" t="s">
        <v>4477</v>
      </c>
      <c r="D2247" s="54"/>
      <c r="E2247" s="54"/>
      <c r="F2247" s="54"/>
      <c r="G2247" s="54" t="n">
        <v>-10413974.45</v>
      </c>
      <c r="H2247" s="55"/>
      <c r="I2247" s="44"/>
    </row>
    <row r="2248" customFormat="false" ht="64.5" hidden="false" customHeight="false" outlineLevel="0" collapsed="false">
      <c r="A2248" s="51" t="s">
        <v>4478</v>
      </c>
      <c r="B2248" s="52" t="s">
        <v>24</v>
      </c>
      <c r="C2248" s="53" t="s">
        <v>4479</v>
      </c>
      <c r="D2248" s="54"/>
      <c r="E2248" s="54"/>
      <c r="F2248" s="54"/>
      <c r="G2248" s="54" t="n">
        <v>-30288970.48</v>
      </c>
      <c r="H2248" s="55"/>
      <c r="I2248" s="44"/>
    </row>
    <row r="2249" customFormat="false" ht="64.5" hidden="false" customHeight="false" outlineLevel="0" collapsed="false">
      <c r="A2249" s="51" t="s">
        <v>4480</v>
      </c>
      <c r="B2249" s="52" t="s">
        <v>24</v>
      </c>
      <c r="C2249" s="53" t="s">
        <v>4481</v>
      </c>
      <c r="D2249" s="54"/>
      <c r="E2249" s="54"/>
      <c r="F2249" s="54"/>
      <c r="G2249" s="54" t="n">
        <v>-3239158.24</v>
      </c>
      <c r="H2249" s="55"/>
      <c r="I2249" s="44"/>
    </row>
    <row r="2250" customFormat="false" ht="77.25" hidden="false" customHeight="false" outlineLevel="0" collapsed="false">
      <c r="A2250" s="51" t="s">
        <v>4482</v>
      </c>
      <c r="B2250" s="52" t="s">
        <v>24</v>
      </c>
      <c r="C2250" s="53" t="s">
        <v>4483</v>
      </c>
      <c r="D2250" s="54"/>
      <c r="E2250" s="54"/>
      <c r="F2250" s="54"/>
      <c r="G2250" s="54" t="n">
        <v>-226498327.8</v>
      </c>
      <c r="H2250" s="55"/>
      <c r="I2250" s="44"/>
    </row>
    <row r="2251" customFormat="false" ht="51.75" hidden="false" customHeight="false" outlineLevel="0" collapsed="false">
      <c r="A2251" s="51" t="s">
        <v>4484</v>
      </c>
      <c r="B2251" s="52" t="s">
        <v>24</v>
      </c>
      <c r="C2251" s="53" t="s">
        <v>4485</v>
      </c>
      <c r="D2251" s="54"/>
      <c r="E2251" s="54"/>
      <c r="F2251" s="54"/>
      <c r="G2251" s="54" t="n">
        <v>-154664.75</v>
      </c>
      <c r="H2251" s="55"/>
      <c r="I2251" s="44"/>
    </row>
    <row r="2252" customFormat="false" ht="51.75" hidden="false" customHeight="false" outlineLevel="0" collapsed="false">
      <c r="A2252" s="51" t="s">
        <v>4486</v>
      </c>
      <c r="B2252" s="52" t="s">
        <v>24</v>
      </c>
      <c r="C2252" s="53" t="s">
        <v>4487</v>
      </c>
      <c r="D2252" s="54"/>
      <c r="E2252" s="54"/>
      <c r="F2252" s="54"/>
      <c r="G2252" s="54" t="n">
        <v>-2880540.42</v>
      </c>
      <c r="H2252" s="55"/>
      <c r="I2252" s="44"/>
    </row>
    <row r="2253" customFormat="false" ht="51.75" hidden="false" customHeight="false" outlineLevel="0" collapsed="false">
      <c r="A2253" s="51" t="s">
        <v>4488</v>
      </c>
      <c r="B2253" s="52" t="s">
        <v>24</v>
      </c>
      <c r="C2253" s="53" t="s">
        <v>4489</v>
      </c>
      <c r="D2253" s="54"/>
      <c r="E2253" s="54"/>
      <c r="F2253" s="54"/>
      <c r="G2253" s="54" t="n">
        <v>-187135.83</v>
      </c>
      <c r="H2253" s="55"/>
      <c r="I2253" s="44"/>
    </row>
    <row r="2254" customFormat="false" ht="51.75" hidden="false" customHeight="false" outlineLevel="0" collapsed="false">
      <c r="A2254" s="51" t="s">
        <v>4490</v>
      </c>
      <c r="B2254" s="52" t="s">
        <v>24</v>
      </c>
      <c r="C2254" s="53" t="s">
        <v>4491</v>
      </c>
      <c r="D2254" s="54"/>
      <c r="E2254" s="54"/>
      <c r="F2254" s="54"/>
      <c r="G2254" s="54" t="n">
        <v>-546117.95</v>
      </c>
      <c r="H2254" s="55"/>
      <c r="I2254" s="44"/>
    </row>
    <row r="2255" customFormat="false" ht="51.75" hidden="false" customHeight="false" outlineLevel="0" collapsed="false">
      <c r="A2255" s="51" t="s">
        <v>4492</v>
      </c>
      <c r="B2255" s="52" t="s">
        <v>24</v>
      </c>
      <c r="C2255" s="53" t="s">
        <v>4493</v>
      </c>
      <c r="D2255" s="54"/>
      <c r="E2255" s="54"/>
      <c r="F2255" s="54"/>
      <c r="G2255" s="54" t="n">
        <v>-38400</v>
      </c>
      <c r="H2255" s="55"/>
      <c r="I2255" s="44"/>
    </row>
    <row r="2256" customFormat="false" ht="51.75" hidden="false" customHeight="false" outlineLevel="0" collapsed="false">
      <c r="A2256" s="51" t="s">
        <v>4494</v>
      </c>
      <c r="B2256" s="52" t="s">
        <v>24</v>
      </c>
      <c r="C2256" s="53" t="s">
        <v>4495</v>
      </c>
      <c r="D2256" s="54"/>
      <c r="E2256" s="54"/>
      <c r="F2256" s="54"/>
      <c r="G2256" s="54" t="n">
        <v>-45265.98</v>
      </c>
      <c r="H2256" s="55"/>
      <c r="I2256" s="44"/>
    </row>
    <row r="2257" customFormat="false" ht="51.75" hidden="false" customHeight="false" outlineLevel="0" collapsed="false">
      <c r="A2257" s="51" t="s">
        <v>4496</v>
      </c>
      <c r="B2257" s="52" t="s">
        <v>24</v>
      </c>
      <c r="C2257" s="53" t="s">
        <v>4497</v>
      </c>
      <c r="D2257" s="54"/>
      <c r="E2257" s="54"/>
      <c r="F2257" s="54"/>
      <c r="G2257" s="54" t="n">
        <v>-892472.86</v>
      </c>
      <c r="H2257" s="55"/>
      <c r="I2257" s="44"/>
    </row>
    <row r="2258" customFormat="false" ht="64.5" hidden="false" customHeight="false" outlineLevel="0" collapsed="false">
      <c r="A2258" s="51" t="s">
        <v>4498</v>
      </c>
      <c r="B2258" s="52" t="s">
        <v>24</v>
      </c>
      <c r="C2258" s="53" t="s">
        <v>4499</v>
      </c>
      <c r="D2258" s="54"/>
      <c r="E2258" s="54"/>
      <c r="F2258" s="54"/>
      <c r="G2258" s="54" t="n">
        <v>-57429.09</v>
      </c>
      <c r="H2258" s="55"/>
      <c r="I2258" s="44"/>
    </row>
    <row r="2259" customFormat="false" ht="64.5" hidden="false" customHeight="false" outlineLevel="0" collapsed="false">
      <c r="A2259" s="51" t="s">
        <v>4500</v>
      </c>
      <c r="B2259" s="52" t="s">
        <v>24</v>
      </c>
      <c r="C2259" s="53" t="s">
        <v>4501</v>
      </c>
      <c r="D2259" s="54"/>
      <c r="E2259" s="54"/>
      <c r="F2259" s="54"/>
      <c r="G2259" s="54" t="n">
        <v>-3633789.68</v>
      </c>
      <c r="H2259" s="55"/>
      <c r="I2259" s="44"/>
    </row>
    <row r="2260" customFormat="false" ht="77.25" hidden="false" customHeight="false" outlineLevel="0" collapsed="false">
      <c r="A2260" s="51" t="s">
        <v>4502</v>
      </c>
      <c r="B2260" s="52" t="s">
        <v>24</v>
      </c>
      <c r="C2260" s="53" t="s">
        <v>4503</v>
      </c>
      <c r="D2260" s="54"/>
      <c r="E2260" s="54"/>
      <c r="F2260" s="54"/>
      <c r="G2260" s="54" t="n">
        <v>-17446187.74</v>
      </c>
      <c r="H2260" s="55"/>
      <c r="I2260" s="44"/>
    </row>
    <row r="2261" customFormat="false" ht="51.75" hidden="false" customHeight="false" outlineLevel="0" collapsed="false">
      <c r="A2261" s="51" t="s">
        <v>4504</v>
      </c>
      <c r="B2261" s="52" t="s">
        <v>24</v>
      </c>
      <c r="C2261" s="53" t="s">
        <v>4505</v>
      </c>
      <c r="D2261" s="54"/>
      <c r="E2261" s="54"/>
      <c r="F2261" s="54"/>
      <c r="G2261" s="54" t="n">
        <v>-4677704.42</v>
      </c>
      <c r="H2261" s="55"/>
      <c r="I2261" s="44"/>
    </row>
    <row r="2262" customFormat="false" ht="39" hidden="false" customHeight="false" outlineLevel="0" collapsed="false">
      <c r="A2262" s="51" t="s">
        <v>4506</v>
      </c>
      <c r="B2262" s="52" t="s">
        <v>24</v>
      </c>
      <c r="C2262" s="53" t="s">
        <v>4507</v>
      </c>
      <c r="D2262" s="54"/>
      <c r="E2262" s="54"/>
      <c r="F2262" s="54"/>
      <c r="G2262" s="54" t="n">
        <v>-157532.39</v>
      </c>
      <c r="H2262" s="55"/>
      <c r="I2262" s="44"/>
    </row>
    <row r="2263" customFormat="false" ht="51.75" hidden="false" customHeight="false" outlineLevel="0" collapsed="false">
      <c r="A2263" s="51" t="s">
        <v>4508</v>
      </c>
      <c r="B2263" s="52" t="s">
        <v>24</v>
      </c>
      <c r="C2263" s="53" t="s">
        <v>4509</v>
      </c>
      <c r="D2263" s="54"/>
      <c r="E2263" s="54"/>
      <c r="F2263" s="54"/>
      <c r="G2263" s="54" t="n">
        <v>-3434884.53</v>
      </c>
      <c r="H2263" s="55"/>
      <c r="I2263" s="44"/>
    </row>
    <row r="2264" customFormat="false" ht="51.75" hidden="false" customHeight="false" outlineLevel="0" collapsed="false">
      <c r="A2264" s="51" t="s">
        <v>4510</v>
      </c>
      <c r="B2264" s="52" t="s">
        <v>24</v>
      </c>
      <c r="C2264" s="53" t="s">
        <v>4511</v>
      </c>
      <c r="D2264" s="54"/>
      <c r="E2264" s="54"/>
      <c r="F2264" s="54"/>
      <c r="G2264" s="54" t="n">
        <v>-297032.09</v>
      </c>
      <c r="H2264" s="55"/>
      <c r="I2264" s="44"/>
    </row>
    <row r="2265" customFormat="false" ht="51.75" hidden="false" customHeight="false" outlineLevel="0" collapsed="false">
      <c r="A2265" s="51" t="s">
        <v>4512</v>
      </c>
      <c r="B2265" s="52" t="s">
        <v>24</v>
      </c>
      <c r="C2265" s="53" t="s">
        <v>4513</v>
      </c>
      <c r="D2265" s="54"/>
      <c r="E2265" s="54"/>
      <c r="F2265" s="54"/>
      <c r="G2265" s="54" t="n">
        <v>-473285.39</v>
      </c>
      <c r="H2265" s="55"/>
      <c r="I2265" s="44"/>
    </row>
    <row r="2266" customFormat="false" ht="51.75" hidden="false" customHeight="false" outlineLevel="0" collapsed="false">
      <c r="A2266" s="51" t="s">
        <v>4514</v>
      </c>
      <c r="B2266" s="52" t="s">
        <v>24</v>
      </c>
      <c r="C2266" s="53" t="s">
        <v>4515</v>
      </c>
      <c r="D2266" s="54"/>
      <c r="E2266" s="54"/>
      <c r="F2266" s="54"/>
      <c r="G2266" s="54" t="n">
        <v>-59066.59</v>
      </c>
      <c r="H2266" s="55"/>
      <c r="I2266" s="44"/>
    </row>
    <row r="2267" customFormat="false" ht="77.25" hidden="false" customHeight="false" outlineLevel="0" collapsed="false">
      <c r="A2267" s="51" t="s">
        <v>4516</v>
      </c>
      <c r="B2267" s="52" t="s">
        <v>24</v>
      </c>
      <c r="C2267" s="53" t="s">
        <v>4517</v>
      </c>
      <c r="D2267" s="54"/>
      <c r="E2267" s="54"/>
      <c r="F2267" s="54"/>
      <c r="G2267" s="54" t="n">
        <v>-268689350.67</v>
      </c>
      <c r="H2267" s="55"/>
      <c r="I2267" s="44"/>
    </row>
    <row r="2268" customFormat="false" ht="51.75" hidden="false" customHeight="false" outlineLevel="0" collapsed="false">
      <c r="A2268" s="51" t="s">
        <v>4518</v>
      </c>
      <c r="B2268" s="52" t="s">
        <v>24</v>
      </c>
      <c r="C2268" s="53" t="s">
        <v>4519</v>
      </c>
      <c r="D2268" s="54"/>
      <c r="E2268" s="54"/>
      <c r="F2268" s="54"/>
      <c r="G2268" s="54" t="n">
        <v>-838698.34</v>
      </c>
      <c r="H2268" s="55"/>
      <c r="I2268" s="44"/>
    </row>
    <row r="2269" customFormat="false" ht="39" hidden="false" customHeight="false" outlineLevel="0" collapsed="false">
      <c r="A2269" s="51" t="s">
        <v>4520</v>
      </c>
      <c r="B2269" s="52" t="s">
        <v>24</v>
      </c>
      <c r="C2269" s="53" t="s">
        <v>4521</v>
      </c>
      <c r="D2269" s="54"/>
      <c r="E2269" s="54"/>
      <c r="F2269" s="54"/>
      <c r="G2269" s="54" t="n">
        <v>-26297079.95</v>
      </c>
      <c r="H2269" s="55"/>
      <c r="I2269" s="44"/>
    </row>
    <row r="2270" customFormat="false" ht="39" hidden="false" customHeight="false" outlineLevel="0" collapsed="false">
      <c r="A2270" s="51" t="s">
        <v>4522</v>
      </c>
      <c r="B2270" s="52" t="s">
        <v>24</v>
      </c>
      <c r="C2270" s="53" t="s">
        <v>4523</v>
      </c>
      <c r="D2270" s="54"/>
      <c r="E2270" s="54"/>
      <c r="F2270" s="54"/>
      <c r="G2270" s="54" t="n">
        <v>-26145489.76</v>
      </c>
      <c r="H2270" s="55"/>
      <c r="I2270" s="44"/>
    </row>
    <row r="2271" customFormat="false" ht="64.5" hidden="false" customHeight="false" outlineLevel="0" collapsed="false">
      <c r="A2271" s="51" t="s">
        <v>4524</v>
      </c>
      <c r="B2271" s="52" t="s">
        <v>24</v>
      </c>
      <c r="C2271" s="53" t="s">
        <v>4525</v>
      </c>
      <c r="D2271" s="54"/>
      <c r="E2271" s="54"/>
      <c r="F2271" s="54"/>
      <c r="G2271" s="54" t="n">
        <v>-6259450.94</v>
      </c>
      <c r="H2271" s="55"/>
      <c r="I2271" s="44"/>
    </row>
    <row r="2272" customFormat="false" ht="77.25" hidden="false" customHeight="false" outlineLevel="0" collapsed="false">
      <c r="A2272" s="51" t="s">
        <v>4526</v>
      </c>
      <c r="B2272" s="52" t="s">
        <v>24</v>
      </c>
      <c r="C2272" s="53" t="s">
        <v>4527</v>
      </c>
      <c r="D2272" s="54"/>
      <c r="E2272" s="54"/>
      <c r="F2272" s="54"/>
      <c r="G2272" s="54" t="n">
        <v>-5000</v>
      </c>
      <c r="H2272" s="55"/>
      <c r="I2272" s="44"/>
    </row>
    <row r="2273" customFormat="false" ht="51.75" hidden="false" customHeight="false" outlineLevel="0" collapsed="false">
      <c r="A2273" s="51" t="s">
        <v>4528</v>
      </c>
      <c r="B2273" s="52" t="s">
        <v>24</v>
      </c>
      <c r="C2273" s="53" t="s">
        <v>4529</v>
      </c>
      <c r="D2273" s="54"/>
      <c r="E2273" s="54"/>
      <c r="F2273" s="54"/>
      <c r="G2273" s="54" t="n">
        <v>-148500839.99</v>
      </c>
      <c r="H2273" s="55"/>
      <c r="I2273" s="44"/>
    </row>
    <row r="2274" customFormat="false" ht="64.5" hidden="false" customHeight="false" outlineLevel="0" collapsed="false">
      <c r="A2274" s="51" t="s">
        <v>4530</v>
      </c>
      <c r="B2274" s="52" t="s">
        <v>24</v>
      </c>
      <c r="C2274" s="53" t="s">
        <v>4531</v>
      </c>
      <c r="D2274" s="54"/>
      <c r="E2274" s="54"/>
      <c r="F2274" s="54"/>
      <c r="G2274" s="54" t="n">
        <v>-17596893.18</v>
      </c>
      <c r="H2274" s="55"/>
      <c r="I2274" s="44"/>
    </row>
    <row r="2275" customFormat="false" ht="64.5" hidden="false" customHeight="false" outlineLevel="0" collapsed="false">
      <c r="A2275" s="51" t="s">
        <v>4532</v>
      </c>
      <c r="B2275" s="52" t="s">
        <v>24</v>
      </c>
      <c r="C2275" s="53" t="s">
        <v>4533</v>
      </c>
      <c r="D2275" s="54"/>
      <c r="E2275" s="54"/>
      <c r="F2275" s="54"/>
      <c r="G2275" s="54" t="n">
        <v>-5535983.08</v>
      </c>
      <c r="H2275" s="55"/>
      <c r="I2275" s="44"/>
    </row>
    <row r="2276" customFormat="false" ht="64.5" hidden="false" customHeight="false" outlineLevel="0" collapsed="false">
      <c r="A2276" s="51" t="s">
        <v>4534</v>
      </c>
      <c r="B2276" s="52" t="s">
        <v>24</v>
      </c>
      <c r="C2276" s="53" t="s">
        <v>4535</v>
      </c>
      <c r="D2276" s="54"/>
      <c r="E2276" s="54"/>
      <c r="F2276" s="54"/>
      <c r="G2276" s="54" t="n">
        <v>-66876914.62</v>
      </c>
      <c r="H2276" s="55"/>
      <c r="I2276" s="44"/>
    </row>
    <row r="2277" customFormat="false" ht="64.5" hidden="false" customHeight="false" outlineLevel="0" collapsed="false">
      <c r="A2277" s="51" t="s">
        <v>4536</v>
      </c>
      <c r="B2277" s="52" t="s">
        <v>24</v>
      </c>
      <c r="C2277" s="53" t="s">
        <v>4537</v>
      </c>
      <c r="D2277" s="54"/>
      <c r="E2277" s="54"/>
      <c r="F2277" s="54"/>
      <c r="G2277" s="54" t="n">
        <v>-7849445.65</v>
      </c>
      <c r="H2277" s="55"/>
      <c r="I2277" s="44"/>
    </row>
    <row r="2278" customFormat="false" ht="51.75" hidden="false" customHeight="false" outlineLevel="0" collapsed="false">
      <c r="A2278" s="51" t="s">
        <v>4538</v>
      </c>
      <c r="B2278" s="52" t="s">
        <v>24</v>
      </c>
      <c r="C2278" s="53" t="s">
        <v>4539</v>
      </c>
      <c r="D2278" s="54"/>
      <c r="E2278" s="54"/>
      <c r="F2278" s="54"/>
      <c r="G2278" s="54" t="n">
        <v>-175731.89</v>
      </c>
      <c r="H2278" s="55"/>
      <c r="I2278" s="44"/>
    </row>
    <row r="2279" customFormat="false" ht="90" hidden="false" customHeight="false" outlineLevel="0" collapsed="false">
      <c r="A2279" s="51" t="s">
        <v>4540</v>
      </c>
      <c r="B2279" s="52" t="s">
        <v>24</v>
      </c>
      <c r="C2279" s="53" t="s">
        <v>4541</v>
      </c>
      <c r="D2279" s="54"/>
      <c r="E2279" s="54"/>
      <c r="F2279" s="54"/>
      <c r="G2279" s="54" t="n">
        <v>-651464.95</v>
      </c>
      <c r="H2279" s="55"/>
      <c r="I2279" s="44"/>
    </row>
    <row r="2280" customFormat="false" ht="64.5" hidden="false" customHeight="false" outlineLevel="0" collapsed="false">
      <c r="A2280" s="51" t="s">
        <v>4542</v>
      </c>
      <c r="B2280" s="52" t="s">
        <v>24</v>
      </c>
      <c r="C2280" s="53" t="s">
        <v>4543</v>
      </c>
      <c r="D2280" s="54"/>
      <c r="E2280" s="54"/>
      <c r="F2280" s="54"/>
      <c r="G2280" s="54" t="n">
        <v>-3991277.93</v>
      </c>
      <c r="H2280" s="55"/>
      <c r="I2280" s="44"/>
    </row>
    <row r="2281" customFormat="false" ht="51.75" hidden="false" customHeight="false" outlineLevel="0" collapsed="false">
      <c r="A2281" s="51" t="s">
        <v>4544</v>
      </c>
      <c r="B2281" s="52" t="s">
        <v>24</v>
      </c>
      <c r="C2281" s="53" t="s">
        <v>4545</v>
      </c>
      <c r="D2281" s="54"/>
      <c r="E2281" s="54"/>
      <c r="F2281" s="54"/>
      <c r="G2281" s="54" t="n">
        <v>-711629.56</v>
      </c>
      <c r="H2281" s="55"/>
      <c r="I2281" s="44"/>
    </row>
    <row r="2282" customFormat="false" ht="64.5" hidden="false" customHeight="false" outlineLevel="0" collapsed="false">
      <c r="A2282" s="51" t="s">
        <v>4546</v>
      </c>
      <c r="B2282" s="52" t="s">
        <v>24</v>
      </c>
      <c r="C2282" s="53" t="s">
        <v>4547</v>
      </c>
      <c r="D2282" s="54"/>
      <c r="E2282" s="54"/>
      <c r="F2282" s="54"/>
      <c r="G2282" s="54" t="n">
        <v>-6382849.94</v>
      </c>
      <c r="H2282" s="55"/>
      <c r="I2282" s="44"/>
    </row>
    <row r="2283" customFormat="false" ht="51.75" hidden="false" customHeight="false" outlineLevel="0" collapsed="false">
      <c r="A2283" s="51" t="s">
        <v>4548</v>
      </c>
      <c r="B2283" s="52" t="s">
        <v>24</v>
      </c>
      <c r="C2283" s="53" t="s">
        <v>4549</v>
      </c>
      <c r="D2283" s="54"/>
      <c r="E2283" s="54"/>
      <c r="F2283" s="54"/>
      <c r="G2283" s="54" t="n">
        <v>-59456654.82</v>
      </c>
      <c r="H2283" s="55"/>
      <c r="I2283" s="44"/>
    </row>
    <row r="2284" customFormat="false" ht="51.75" hidden="false" customHeight="false" outlineLevel="0" collapsed="false">
      <c r="A2284" s="51" t="s">
        <v>4550</v>
      </c>
      <c r="B2284" s="52" t="s">
        <v>24</v>
      </c>
      <c r="C2284" s="53" t="s">
        <v>4551</v>
      </c>
      <c r="D2284" s="54"/>
      <c r="E2284" s="54"/>
      <c r="F2284" s="54"/>
      <c r="G2284" s="54" t="n">
        <v>-86850.94</v>
      </c>
      <c r="H2284" s="55"/>
      <c r="I2284" s="44"/>
    </row>
    <row r="2285" customFormat="false" ht="102.75" hidden="false" customHeight="false" outlineLevel="0" collapsed="false">
      <c r="A2285" s="51" t="s">
        <v>4552</v>
      </c>
      <c r="B2285" s="52" t="s">
        <v>24</v>
      </c>
      <c r="C2285" s="53" t="s">
        <v>4553</v>
      </c>
      <c r="D2285" s="54"/>
      <c r="E2285" s="54"/>
      <c r="F2285" s="54"/>
      <c r="G2285" s="54" t="n">
        <v>-0.02</v>
      </c>
      <c r="H2285" s="55"/>
      <c r="I2285" s="44"/>
    </row>
    <row r="2286" customFormat="false" ht="77.25" hidden="false" customHeight="false" outlineLevel="0" collapsed="false">
      <c r="A2286" s="51" t="s">
        <v>4554</v>
      </c>
      <c r="B2286" s="52" t="s">
        <v>24</v>
      </c>
      <c r="C2286" s="53" t="s">
        <v>4555</v>
      </c>
      <c r="D2286" s="54"/>
      <c r="E2286" s="54"/>
      <c r="F2286" s="54"/>
      <c r="G2286" s="54" t="n">
        <v>-37319920.63</v>
      </c>
      <c r="H2286" s="55"/>
      <c r="I2286" s="44"/>
    </row>
    <row r="2287" customFormat="false" ht="64.5" hidden="false" customHeight="false" outlineLevel="0" collapsed="false">
      <c r="A2287" s="51" t="s">
        <v>4556</v>
      </c>
      <c r="B2287" s="52" t="s">
        <v>24</v>
      </c>
      <c r="C2287" s="53" t="s">
        <v>4557</v>
      </c>
      <c r="D2287" s="54"/>
      <c r="E2287" s="54"/>
      <c r="F2287" s="54"/>
      <c r="G2287" s="54" t="n">
        <v>-1757613.48</v>
      </c>
      <c r="H2287" s="55"/>
      <c r="I2287" s="44"/>
    </row>
    <row r="2288" customFormat="false" ht="51.75" hidden="false" customHeight="false" outlineLevel="0" collapsed="false">
      <c r="A2288" s="51" t="s">
        <v>4558</v>
      </c>
      <c r="B2288" s="52" t="s">
        <v>24</v>
      </c>
      <c r="C2288" s="53" t="s">
        <v>4559</v>
      </c>
      <c r="D2288" s="54"/>
      <c r="E2288" s="54"/>
      <c r="F2288" s="54"/>
      <c r="G2288" s="54" t="n">
        <v>-6005</v>
      </c>
      <c r="H2288" s="55"/>
      <c r="I2288" s="44"/>
    </row>
    <row r="2289" customFormat="false" ht="90" hidden="false" customHeight="false" outlineLevel="0" collapsed="false">
      <c r="A2289" s="51" t="s">
        <v>4560</v>
      </c>
      <c r="B2289" s="52" t="s">
        <v>24</v>
      </c>
      <c r="C2289" s="53" t="s">
        <v>4561</v>
      </c>
      <c r="D2289" s="54"/>
      <c r="E2289" s="54"/>
      <c r="F2289" s="54"/>
      <c r="G2289" s="54" t="n">
        <v>-84403455.02</v>
      </c>
      <c r="H2289" s="55"/>
      <c r="I2289" s="44"/>
    </row>
    <row r="2290" customFormat="false" ht="77.25" hidden="false" customHeight="false" outlineLevel="0" collapsed="false">
      <c r="A2290" s="51" t="s">
        <v>4562</v>
      </c>
      <c r="B2290" s="52" t="s">
        <v>24</v>
      </c>
      <c r="C2290" s="53" t="s">
        <v>4563</v>
      </c>
      <c r="D2290" s="54"/>
      <c r="E2290" s="54"/>
      <c r="F2290" s="54"/>
      <c r="G2290" s="54" t="n">
        <v>-74465.25</v>
      </c>
      <c r="H2290" s="55"/>
      <c r="I2290" s="44"/>
    </row>
    <row r="2291" customFormat="false" ht="64.5" hidden="false" customHeight="false" outlineLevel="0" collapsed="false">
      <c r="A2291" s="51" t="s">
        <v>4564</v>
      </c>
      <c r="B2291" s="52" t="s">
        <v>24</v>
      </c>
      <c r="C2291" s="53" t="s">
        <v>4565</v>
      </c>
      <c r="D2291" s="54"/>
      <c r="E2291" s="54"/>
      <c r="F2291" s="54"/>
      <c r="G2291" s="54" t="n">
        <v>-33867604.74</v>
      </c>
      <c r="H2291" s="55"/>
      <c r="I2291" s="44"/>
    </row>
    <row r="2292" customFormat="false" ht="64.5" hidden="false" customHeight="false" outlineLevel="0" collapsed="false">
      <c r="A2292" s="51" t="s">
        <v>4566</v>
      </c>
      <c r="B2292" s="52" t="s">
        <v>24</v>
      </c>
      <c r="C2292" s="53" t="s">
        <v>4567</v>
      </c>
      <c r="D2292" s="54"/>
      <c r="E2292" s="54"/>
      <c r="F2292" s="54"/>
      <c r="G2292" s="54" t="n">
        <v>-106.37</v>
      </c>
      <c r="H2292" s="55"/>
      <c r="I2292" s="44"/>
    </row>
    <row r="2293" customFormat="false" ht="64.5" hidden="false" customHeight="false" outlineLevel="0" collapsed="false">
      <c r="A2293" s="51" t="s">
        <v>4568</v>
      </c>
      <c r="B2293" s="52" t="s">
        <v>24</v>
      </c>
      <c r="C2293" s="53" t="s">
        <v>4569</v>
      </c>
      <c r="D2293" s="54"/>
      <c r="E2293" s="54"/>
      <c r="F2293" s="54"/>
      <c r="G2293" s="54" t="n">
        <v>-29268599.81</v>
      </c>
      <c r="H2293" s="55"/>
      <c r="I2293" s="44"/>
    </row>
    <row r="2294" customFormat="false" ht="51.75" hidden="false" customHeight="false" outlineLevel="0" collapsed="false">
      <c r="A2294" s="51" t="s">
        <v>4570</v>
      </c>
      <c r="B2294" s="52" t="s">
        <v>24</v>
      </c>
      <c r="C2294" s="53" t="s">
        <v>4571</v>
      </c>
      <c r="D2294" s="54"/>
      <c r="E2294" s="54"/>
      <c r="F2294" s="54"/>
      <c r="G2294" s="54" t="n">
        <v>-54634.77</v>
      </c>
      <c r="H2294" s="55"/>
      <c r="I2294" s="44"/>
    </row>
    <row r="2295" customFormat="false" ht="64.5" hidden="false" customHeight="false" outlineLevel="0" collapsed="false">
      <c r="A2295" s="51" t="s">
        <v>4572</v>
      </c>
      <c r="B2295" s="52" t="s">
        <v>24</v>
      </c>
      <c r="C2295" s="53" t="s">
        <v>4573</v>
      </c>
      <c r="D2295" s="54"/>
      <c r="E2295" s="54"/>
      <c r="F2295" s="54"/>
      <c r="G2295" s="54" t="n">
        <v>-69769553.89</v>
      </c>
      <c r="H2295" s="55"/>
      <c r="I2295" s="44"/>
    </row>
    <row r="2296" customFormat="false" ht="51.75" hidden="false" customHeight="false" outlineLevel="0" collapsed="false">
      <c r="A2296" s="51" t="s">
        <v>4574</v>
      </c>
      <c r="B2296" s="52" t="s">
        <v>24</v>
      </c>
      <c r="C2296" s="53" t="s">
        <v>4575</v>
      </c>
      <c r="D2296" s="54"/>
      <c r="E2296" s="54"/>
      <c r="F2296" s="54"/>
      <c r="G2296" s="54" t="n">
        <v>-0.01</v>
      </c>
      <c r="H2296" s="55"/>
      <c r="I2296" s="44"/>
    </row>
    <row r="2297" customFormat="false" ht="39" hidden="false" customHeight="false" outlineLevel="0" collapsed="false">
      <c r="A2297" s="51" t="s">
        <v>4576</v>
      </c>
      <c r="B2297" s="52" t="s">
        <v>24</v>
      </c>
      <c r="C2297" s="53" t="s">
        <v>4577</v>
      </c>
      <c r="D2297" s="54"/>
      <c r="E2297" s="54"/>
      <c r="F2297" s="54"/>
      <c r="G2297" s="54" t="n">
        <v>-17698383.11</v>
      </c>
      <c r="H2297" s="55"/>
      <c r="I2297" s="44"/>
    </row>
    <row r="2298" customFormat="false" ht="51.75" hidden="false" customHeight="false" outlineLevel="0" collapsed="false">
      <c r="A2298" s="51" t="s">
        <v>4578</v>
      </c>
      <c r="B2298" s="52" t="s">
        <v>24</v>
      </c>
      <c r="C2298" s="53" t="s">
        <v>4579</v>
      </c>
      <c r="D2298" s="54"/>
      <c r="E2298" s="54"/>
      <c r="F2298" s="54"/>
      <c r="G2298" s="54" t="n">
        <v>-2718.73</v>
      </c>
      <c r="H2298" s="55"/>
      <c r="I2298" s="44"/>
    </row>
    <row r="2299" customFormat="false" ht="90" hidden="false" customHeight="false" outlineLevel="0" collapsed="false">
      <c r="A2299" s="51" t="s">
        <v>4580</v>
      </c>
      <c r="B2299" s="52" t="s">
        <v>24</v>
      </c>
      <c r="C2299" s="53" t="s">
        <v>4581</v>
      </c>
      <c r="D2299" s="54"/>
      <c r="E2299" s="54"/>
      <c r="F2299" s="54"/>
      <c r="G2299" s="54" t="n">
        <v>-133066417.37</v>
      </c>
      <c r="H2299" s="55"/>
      <c r="I2299" s="44"/>
    </row>
    <row r="2300" customFormat="false" ht="64.5" hidden="false" customHeight="false" outlineLevel="0" collapsed="false">
      <c r="A2300" s="51" t="s">
        <v>4582</v>
      </c>
      <c r="B2300" s="52" t="s">
        <v>24</v>
      </c>
      <c r="C2300" s="53" t="s">
        <v>4583</v>
      </c>
      <c r="D2300" s="54"/>
      <c r="E2300" s="54"/>
      <c r="F2300" s="54"/>
      <c r="G2300" s="54" t="n">
        <v>-0.31</v>
      </c>
      <c r="H2300" s="55"/>
      <c r="I2300" s="44"/>
    </row>
    <row r="2301" customFormat="false" ht="64.5" hidden="false" customHeight="false" outlineLevel="0" collapsed="false">
      <c r="A2301" s="51" t="s">
        <v>4584</v>
      </c>
      <c r="B2301" s="52" t="s">
        <v>24</v>
      </c>
      <c r="C2301" s="53" t="s">
        <v>4585</v>
      </c>
      <c r="D2301" s="54"/>
      <c r="E2301" s="54"/>
      <c r="F2301" s="54"/>
      <c r="G2301" s="54" t="n">
        <v>-8648.22</v>
      </c>
      <c r="H2301" s="55"/>
      <c r="I2301" s="44"/>
    </row>
    <row r="2302" customFormat="false" ht="51.75" hidden="false" customHeight="false" outlineLevel="0" collapsed="false">
      <c r="A2302" s="51" t="s">
        <v>4586</v>
      </c>
      <c r="B2302" s="52" t="s">
        <v>24</v>
      </c>
      <c r="C2302" s="53" t="s">
        <v>4587</v>
      </c>
      <c r="D2302" s="54"/>
      <c r="E2302" s="54"/>
      <c r="F2302" s="54"/>
      <c r="G2302" s="54" t="n">
        <v>-21352014.8</v>
      </c>
      <c r="H2302" s="55"/>
      <c r="I2302" s="44"/>
    </row>
    <row r="2303" customFormat="false" ht="64.5" hidden="false" customHeight="false" outlineLevel="0" collapsed="false">
      <c r="A2303" s="51" t="s">
        <v>4588</v>
      </c>
      <c r="B2303" s="52" t="s">
        <v>24</v>
      </c>
      <c r="C2303" s="53" t="s">
        <v>4589</v>
      </c>
      <c r="D2303" s="54"/>
      <c r="E2303" s="54"/>
      <c r="F2303" s="54"/>
      <c r="G2303" s="54" t="n">
        <v>-10815562.9</v>
      </c>
      <c r="H2303" s="55"/>
      <c r="I2303" s="44"/>
    </row>
    <row r="2304" customFormat="false" ht="64.5" hidden="false" customHeight="false" outlineLevel="0" collapsed="false">
      <c r="A2304" s="51" t="s">
        <v>4590</v>
      </c>
      <c r="B2304" s="52" t="s">
        <v>24</v>
      </c>
      <c r="C2304" s="53" t="s">
        <v>4591</v>
      </c>
      <c r="D2304" s="54"/>
      <c r="E2304" s="54"/>
      <c r="F2304" s="54"/>
      <c r="G2304" s="54" t="n">
        <v>-0.02</v>
      </c>
      <c r="H2304" s="55"/>
      <c r="I2304" s="44"/>
    </row>
    <row r="2305" customFormat="false" ht="77.25" hidden="false" customHeight="false" outlineLevel="0" collapsed="false">
      <c r="A2305" s="51" t="s">
        <v>4592</v>
      </c>
      <c r="B2305" s="52" t="s">
        <v>24</v>
      </c>
      <c r="C2305" s="53" t="s">
        <v>4593</v>
      </c>
      <c r="D2305" s="54"/>
      <c r="E2305" s="54"/>
      <c r="F2305" s="54"/>
      <c r="G2305" s="54" t="n">
        <v>-60250677.3</v>
      </c>
      <c r="H2305" s="55"/>
      <c r="I2305" s="44"/>
    </row>
    <row r="2306" customFormat="false" ht="64.5" hidden="false" customHeight="false" outlineLevel="0" collapsed="false">
      <c r="A2306" s="51" t="s">
        <v>4594</v>
      </c>
      <c r="B2306" s="52" t="s">
        <v>24</v>
      </c>
      <c r="C2306" s="53" t="s">
        <v>4595</v>
      </c>
      <c r="D2306" s="54"/>
      <c r="E2306" s="54"/>
      <c r="F2306" s="54"/>
      <c r="G2306" s="54" t="n">
        <v>-24000000</v>
      </c>
      <c r="H2306" s="55"/>
      <c r="I2306" s="44"/>
    </row>
    <row r="2307" customFormat="false" ht="51.75" hidden="false" customHeight="false" outlineLevel="0" collapsed="false">
      <c r="A2307" s="51" t="s">
        <v>4596</v>
      </c>
      <c r="B2307" s="52" t="s">
        <v>24</v>
      </c>
      <c r="C2307" s="53" t="s">
        <v>4597</v>
      </c>
      <c r="D2307" s="54"/>
      <c r="E2307" s="54"/>
      <c r="F2307" s="54"/>
      <c r="G2307" s="54" t="n">
        <v>-6545717</v>
      </c>
      <c r="H2307" s="55"/>
      <c r="I2307" s="44"/>
    </row>
    <row r="2308" customFormat="false" ht="39" hidden="false" customHeight="false" outlineLevel="0" collapsed="false">
      <c r="A2308" s="51" t="s">
        <v>4598</v>
      </c>
      <c r="B2308" s="52" t="s">
        <v>24</v>
      </c>
      <c r="C2308" s="53" t="s">
        <v>4599</v>
      </c>
      <c r="D2308" s="54"/>
      <c r="E2308" s="54"/>
      <c r="F2308" s="54"/>
      <c r="G2308" s="54" t="n">
        <v>-148881.17</v>
      </c>
      <c r="H2308" s="55"/>
      <c r="I2308" s="44"/>
    </row>
    <row r="2309" customFormat="false" ht="51.75" hidden="false" customHeight="false" outlineLevel="0" collapsed="false">
      <c r="A2309" s="51" t="s">
        <v>4600</v>
      </c>
      <c r="B2309" s="52" t="s">
        <v>24</v>
      </c>
      <c r="C2309" s="53" t="s">
        <v>4601</v>
      </c>
      <c r="D2309" s="54"/>
      <c r="E2309" s="54"/>
      <c r="F2309" s="54"/>
      <c r="G2309" s="54" t="n">
        <v>-188693.93</v>
      </c>
      <c r="H2309" s="55"/>
      <c r="I2309" s="44"/>
    </row>
    <row r="2310" customFormat="false" ht="39" hidden="false" customHeight="false" outlineLevel="0" collapsed="false">
      <c r="A2310" s="51" t="s">
        <v>4602</v>
      </c>
      <c r="B2310" s="52" t="s">
        <v>24</v>
      </c>
      <c r="C2310" s="53" t="s">
        <v>4603</v>
      </c>
      <c r="D2310" s="54"/>
      <c r="E2310" s="54"/>
      <c r="F2310" s="54"/>
      <c r="G2310" s="54" t="n">
        <v>-1129.15</v>
      </c>
      <c r="H2310" s="55"/>
      <c r="I2310" s="44"/>
    </row>
    <row r="2311" customFormat="false" ht="90" hidden="false" customHeight="false" outlineLevel="0" collapsed="false">
      <c r="A2311" s="51" t="s">
        <v>4604</v>
      </c>
      <c r="B2311" s="52" t="s">
        <v>24</v>
      </c>
      <c r="C2311" s="53" t="s">
        <v>4605</v>
      </c>
      <c r="D2311" s="54"/>
      <c r="E2311" s="54"/>
      <c r="F2311" s="54"/>
      <c r="G2311" s="54" t="n">
        <v>-561012.52</v>
      </c>
      <c r="H2311" s="55"/>
      <c r="I2311" s="44"/>
    </row>
    <row r="2312" customFormat="false" ht="51.75" hidden="false" customHeight="false" outlineLevel="0" collapsed="false">
      <c r="A2312" s="51" t="s">
        <v>4606</v>
      </c>
      <c r="B2312" s="52" t="s">
        <v>24</v>
      </c>
      <c r="C2312" s="53" t="s">
        <v>4607</v>
      </c>
      <c r="D2312" s="54"/>
      <c r="E2312" s="54"/>
      <c r="F2312" s="54"/>
      <c r="G2312" s="54" t="n">
        <v>-63811175.4</v>
      </c>
      <c r="H2312" s="55"/>
      <c r="I2312" s="44"/>
    </row>
    <row r="2313" customFormat="false" ht="77.25" hidden="false" customHeight="false" outlineLevel="0" collapsed="false">
      <c r="A2313" s="51" t="s">
        <v>4608</v>
      </c>
      <c r="B2313" s="52" t="s">
        <v>24</v>
      </c>
      <c r="C2313" s="53" t="s">
        <v>4609</v>
      </c>
      <c r="D2313" s="54"/>
      <c r="E2313" s="54"/>
      <c r="F2313" s="54"/>
      <c r="G2313" s="54" t="n">
        <v>-7270459.84</v>
      </c>
      <c r="H2313" s="55"/>
      <c r="I2313" s="44"/>
    </row>
    <row r="2314" customFormat="false" ht="51.75" hidden="false" customHeight="false" outlineLevel="0" collapsed="false">
      <c r="A2314" s="51" t="s">
        <v>4610</v>
      </c>
      <c r="B2314" s="52" t="s">
        <v>24</v>
      </c>
      <c r="C2314" s="53" t="s">
        <v>4611</v>
      </c>
      <c r="D2314" s="54"/>
      <c r="E2314" s="54"/>
      <c r="F2314" s="54"/>
      <c r="G2314" s="54" t="n">
        <v>-506926.05</v>
      </c>
      <c r="H2314" s="55"/>
      <c r="I2314" s="44"/>
    </row>
    <row r="2315" customFormat="false" ht="77.25" hidden="false" customHeight="false" outlineLevel="0" collapsed="false">
      <c r="A2315" s="51" t="s">
        <v>4612</v>
      </c>
      <c r="B2315" s="52" t="s">
        <v>24</v>
      </c>
      <c r="C2315" s="53" t="s">
        <v>4613</v>
      </c>
      <c r="D2315" s="54"/>
      <c r="E2315" s="54"/>
      <c r="F2315" s="54"/>
      <c r="G2315" s="54" t="n">
        <v>-5095448.99</v>
      </c>
      <c r="H2315" s="55"/>
      <c r="I2315" s="44"/>
    </row>
    <row r="2316" customFormat="false" ht="64.5" hidden="false" customHeight="false" outlineLevel="0" collapsed="false">
      <c r="A2316" s="51" t="s">
        <v>4614</v>
      </c>
      <c r="B2316" s="52" t="s">
        <v>24</v>
      </c>
      <c r="C2316" s="53" t="s">
        <v>4615</v>
      </c>
      <c r="D2316" s="54"/>
      <c r="E2316" s="54"/>
      <c r="F2316" s="54"/>
      <c r="G2316" s="54" t="n">
        <v>-2735330.28</v>
      </c>
      <c r="H2316" s="55"/>
      <c r="I2316" s="44"/>
    </row>
    <row r="2317" customFormat="false" ht="64.5" hidden="false" customHeight="false" outlineLevel="0" collapsed="false">
      <c r="A2317" s="51" t="s">
        <v>4616</v>
      </c>
      <c r="B2317" s="52" t="s">
        <v>24</v>
      </c>
      <c r="C2317" s="53" t="s">
        <v>4617</v>
      </c>
      <c r="D2317" s="54"/>
      <c r="E2317" s="54"/>
      <c r="F2317" s="54"/>
      <c r="G2317" s="54" t="n">
        <v>-324000</v>
      </c>
      <c r="H2317" s="55"/>
      <c r="I2317" s="44"/>
    </row>
    <row r="2318" customFormat="false" ht="77.25" hidden="false" customHeight="false" outlineLevel="0" collapsed="false">
      <c r="A2318" s="51" t="s">
        <v>4618</v>
      </c>
      <c r="B2318" s="52" t="s">
        <v>24</v>
      </c>
      <c r="C2318" s="53" t="s">
        <v>4619</v>
      </c>
      <c r="D2318" s="54"/>
      <c r="E2318" s="54"/>
      <c r="F2318" s="54"/>
      <c r="G2318" s="54" t="n">
        <v>-30000000</v>
      </c>
      <c r="H2318" s="55"/>
      <c r="I2318" s="44"/>
    </row>
    <row r="2319" customFormat="false" ht="77.25" hidden="false" customHeight="false" outlineLevel="0" collapsed="false">
      <c r="A2319" s="51" t="s">
        <v>4620</v>
      </c>
      <c r="B2319" s="52" t="s">
        <v>24</v>
      </c>
      <c r="C2319" s="53" t="s">
        <v>4621</v>
      </c>
      <c r="D2319" s="54"/>
      <c r="E2319" s="54"/>
      <c r="F2319" s="54"/>
      <c r="G2319" s="54" t="n">
        <v>-11751268.71</v>
      </c>
      <c r="H2319" s="55"/>
      <c r="I2319" s="44"/>
    </row>
    <row r="2320" customFormat="false" ht="64.5" hidden="false" customHeight="false" outlineLevel="0" collapsed="false">
      <c r="A2320" s="51" t="s">
        <v>4622</v>
      </c>
      <c r="B2320" s="52" t="s">
        <v>24</v>
      </c>
      <c r="C2320" s="53" t="s">
        <v>4623</v>
      </c>
      <c r="D2320" s="54"/>
      <c r="E2320" s="54"/>
      <c r="F2320" s="54"/>
      <c r="G2320" s="54" t="n">
        <v>-1881777.9</v>
      </c>
      <c r="H2320" s="55"/>
      <c r="I2320" s="44"/>
    </row>
    <row r="2321" customFormat="false" ht="51.75" hidden="false" customHeight="false" outlineLevel="0" collapsed="false">
      <c r="A2321" s="51" t="s">
        <v>4624</v>
      </c>
      <c r="B2321" s="52" t="s">
        <v>24</v>
      </c>
      <c r="C2321" s="53" t="s">
        <v>4625</v>
      </c>
      <c r="D2321" s="54"/>
      <c r="E2321" s="54"/>
      <c r="F2321" s="54"/>
      <c r="G2321" s="54" t="n">
        <v>-7636961.02</v>
      </c>
      <c r="H2321" s="55"/>
      <c r="I2321" s="44"/>
    </row>
    <row r="2322" customFormat="false" ht="77.25" hidden="false" customHeight="false" outlineLevel="0" collapsed="false">
      <c r="A2322" s="51" t="s">
        <v>4626</v>
      </c>
      <c r="B2322" s="52" t="s">
        <v>24</v>
      </c>
      <c r="C2322" s="53" t="s">
        <v>4627</v>
      </c>
      <c r="D2322" s="54"/>
      <c r="E2322" s="54"/>
      <c r="F2322" s="54"/>
      <c r="G2322" s="54" t="n">
        <v>-698346.81</v>
      </c>
      <c r="H2322" s="55"/>
      <c r="I2322" s="44"/>
    </row>
    <row r="2323" customFormat="false" ht="64.5" hidden="false" customHeight="false" outlineLevel="0" collapsed="false">
      <c r="A2323" s="51" t="s">
        <v>4628</v>
      </c>
      <c r="B2323" s="52" t="s">
        <v>24</v>
      </c>
      <c r="C2323" s="53" t="s">
        <v>4629</v>
      </c>
      <c r="D2323" s="54"/>
      <c r="E2323" s="54"/>
      <c r="F2323" s="54"/>
      <c r="G2323" s="54" t="n">
        <v>-1738120.75</v>
      </c>
      <c r="H2323" s="55"/>
      <c r="I2323" s="44"/>
    </row>
    <row r="2324" customFormat="false" ht="64.5" hidden="false" customHeight="false" outlineLevel="0" collapsed="false">
      <c r="A2324" s="51" t="s">
        <v>4630</v>
      </c>
      <c r="B2324" s="52" t="s">
        <v>24</v>
      </c>
      <c r="C2324" s="53" t="s">
        <v>4631</v>
      </c>
      <c r="D2324" s="54"/>
      <c r="E2324" s="54"/>
      <c r="F2324" s="54"/>
      <c r="G2324" s="54" t="n">
        <v>-1332000.09</v>
      </c>
      <c r="H2324" s="55"/>
      <c r="I2324" s="44"/>
    </row>
    <row r="2325" customFormat="false" ht="64.5" hidden="false" customHeight="false" outlineLevel="0" collapsed="false">
      <c r="A2325" s="51" t="s">
        <v>4632</v>
      </c>
      <c r="B2325" s="52" t="s">
        <v>24</v>
      </c>
      <c r="C2325" s="53" t="s">
        <v>4633</v>
      </c>
      <c r="D2325" s="54"/>
      <c r="E2325" s="54"/>
      <c r="F2325" s="54"/>
      <c r="G2325" s="54" t="n">
        <v>-16936.21</v>
      </c>
      <c r="H2325" s="55"/>
      <c r="I2325" s="44"/>
    </row>
    <row r="2326" customFormat="false" ht="64.5" hidden="false" customHeight="false" outlineLevel="0" collapsed="false">
      <c r="A2326" s="51" t="s">
        <v>4634</v>
      </c>
      <c r="B2326" s="52" t="s">
        <v>24</v>
      </c>
      <c r="C2326" s="53" t="s">
        <v>4635</v>
      </c>
      <c r="D2326" s="54"/>
      <c r="E2326" s="54"/>
      <c r="F2326" s="54"/>
      <c r="G2326" s="54" t="n">
        <v>-47064467.45</v>
      </c>
      <c r="H2326" s="55"/>
      <c r="I2326" s="44"/>
    </row>
    <row r="2327" customFormat="false" ht="51.75" hidden="false" customHeight="false" outlineLevel="0" collapsed="false">
      <c r="A2327" s="51" t="s">
        <v>4636</v>
      </c>
      <c r="B2327" s="52" t="s">
        <v>24</v>
      </c>
      <c r="C2327" s="53" t="s">
        <v>4637</v>
      </c>
      <c r="D2327" s="54"/>
      <c r="E2327" s="54"/>
      <c r="F2327" s="54"/>
      <c r="G2327" s="54" t="n">
        <v>-19566573.87</v>
      </c>
      <c r="H2327" s="55"/>
      <c r="I2327" s="44"/>
    </row>
    <row r="2328" customFormat="false" ht="64.5" hidden="false" customHeight="false" outlineLevel="0" collapsed="false">
      <c r="A2328" s="51" t="s">
        <v>4638</v>
      </c>
      <c r="B2328" s="52" t="s">
        <v>24</v>
      </c>
      <c r="C2328" s="53" t="s">
        <v>4639</v>
      </c>
      <c r="D2328" s="54"/>
      <c r="E2328" s="54"/>
      <c r="F2328" s="54"/>
      <c r="G2328" s="54" t="n">
        <v>-18417215.25</v>
      </c>
      <c r="H2328" s="55"/>
      <c r="I2328" s="44"/>
    </row>
    <row r="2329" customFormat="false" ht="51.75" hidden="false" customHeight="false" outlineLevel="0" collapsed="false">
      <c r="A2329" s="51" t="s">
        <v>4640</v>
      </c>
      <c r="B2329" s="52" t="s">
        <v>24</v>
      </c>
      <c r="C2329" s="53" t="s">
        <v>4641</v>
      </c>
      <c r="D2329" s="54"/>
      <c r="E2329" s="54"/>
      <c r="F2329" s="54"/>
      <c r="G2329" s="54" t="n">
        <v>-18194810.12</v>
      </c>
      <c r="H2329" s="55"/>
      <c r="I2329" s="44"/>
    </row>
    <row r="2330" customFormat="false" ht="77.25" hidden="false" customHeight="false" outlineLevel="0" collapsed="false">
      <c r="A2330" s="51" t="s">
        <v>4642</v>
      </c>
      <c r="B2330" s="52" t="s">
        <v>24</v>
      </c>
      <c r="C2330" s="53" t="s">
        <v>4643</v>
      </c>
      <c r="D2330" s="54"/>
      <c r="E2330" s="54"/>
      <c r="F2330" s="54"/>
      <c r="G2330" s="54" t="n">
        <v>-8347047.37</v>
      </c>
      <c r="H2330" s="55"/>
      <c r="I2330" s="44"/>
    </row>
    <row r="2331" customFormat="false" ht="51.75" hidden="false" customHeight="false" outlineLevel="0" collapsed="false">
      <c r="A2331" s="51" t="s">
        <v>4644</v>
      </c>
      <c r="B2331" s="52" t="s">
        <v>24</v>
      </c>
      <c r="C2331" s="53" t="s">
        <v>4645</v>
      </c>
      <c r="D2331" s="54"/>
      <c r="E2331" s="54"/>
      <c r="F2331" s="54"/>
      <c r="G2331" s="54" t="n">
        <v>-169594.17</v>
      </c>
      <c r="H2331" s="55"/>
      <c r="I2331" s="44"/>
    </row>
    <row r="2332" customFormat="false" ht="77.25" hidden="false" customHeight="false" outlineLevel="0" collapsed="false">
      <c r="A2332" s="51" t="s">
        <v>4646</v>
      </c>
      <c r="B2332" s="52" t="s">
        <v>24</v>
      </c>
      <c r="C2332" s="53" t="s">
        <v>4647</v>
      </c>
      <c r="D2332" s="54"/>
      <c r="E2332" s="54"/>
      <c r="F2332" s="54"/>
      <c r="G2332" s="54" t="n">
        <v>-618819.72</v>
      </c>
      <c r="H2332" s="55"/>
      <c r="I2332" s="44"/>
    </row>
    <row r="2333" customFormat="false" ht="51.75" hidden="false" customHeight="false" outlineLevel="0" collapsed="false">
      <c r="A2333" s="51" t="s">
        <v>4648</v>
      </c>
      <c r="B2333" s="52" t="s">
        <v>24</v>
      </c>
      <c r="C2333" s="53" t="s">
        <v>4649</v>
      </c>
      <c r="D2333" s="54"/>
      <c r="E2333" s="54"/>
      <c r="F2333" s="54"/>
      <c r="G2333" s="54" t="n">
        <v>-415177.24</v>
      </c>
      <c r="H2333" s="55"/>
      <c r="I2333" s="44"/>
    </row>
    <row r="2334" customFormat="false" ht="64.5" hidden="false" customHeight="false" outlineLevel="0" collapsed="false">
      <c r="A2334" s="51" t="s">
        <v>4650</v>
      </c>
      <c r="B2334" s="52" t="s">
        <v>24</v>
      </c>
      <c r="C2334" s="53" t="s">
        <v>4651</v>
      </c>
      <c r="D2334" s="54"/>
      <c r="E2334" s="54"/>
      <c r="F2334" s="54"/>
      <c r="G2334" s="54" t="n">
        <v>-323517.91</v>
      </c>
      <c r="H2334" s="55"/>
      <c r="I2334" s="44"/>
    </row>
    <row r="2335" customFormat="false" ht="51.75" hidden="false" customHeight="false" outlineLevel="0" collapsed="false">
      <c r="A2335" s="51" t="s">
        <v>4652</v>
      </c>
      <c r="B2335" s="52" t="s">
        <v>24</v>
      </c>
      <c r="C2335" s="53" t="s">
        <v>4653</v>
      </c>
      <c r="D2335" s="54"/>
      <c r="E2335" s="54"/>
      <c r="F2335" s="54"/>
      <c r="G2335" s="54" t="n">
        <v>-140578.4</v>
      </c>
      <c r="H2335" s="55"/>
      <c r="I2335" s="44"/>
    </row>
    <row r="2336" customFormat="false" ht="51.75" hidden="false" customHeight="false" outlineLevel="0" collapsed="false">
      <c r="A2336" s="51" t="s">
        <v>4654</v>
      </c>
      <c r="B2336" s="52" t="s">
        <v>24</v>
      </c>
      <c r="C2336" s="53" t="s">
        <v>4655</v>
      </c>
      <c r="D2336" s="54"/>
      <c r="E2336" s="54"/>
      <c r="F2336" s="54"/>
      <c r="G2336" s="54" t="n">
        <v>-239941.03</v>
      </c>
      <c r="H2336" s="55"/>
      <c r="I2336" s="44"/>
    </row>
    <row r="2337" customFormat="false" ht="39" hidden="false" customHeight="false" outlineLevel="0" collapsed="false">
      <c r="A2337" s="51" t="s">
        <v>4656</v>
      </c>
      <c r="B2337" s="52" t="s">
        <v>24</v>
      </c>
      <c r="C2337" s="53" t="s">
        <v>4657</v>
      </c>
      <c r="D2337" s="54"/>
      <c r="E2337" s="54"/>
      <c r="F2337" s="54"/>
      <c r="G2337" s="54" t="n">
        <v>-35211440.68</v>
      </c>
      <c r="H2337" s="55"/>
      <c r="I2337" s="44"/>
    </row>
    <row r="2338" customFormat="false" ht="51.75" hidden="false" customHeight="false" outlineLevel="0" collapsed="false">
      <c r="A2338" s="51" t="s">
        <v>4658</v>
      </c>
      <c r="B2338" s="52" t="s">
        <v>24</v>
      </c>
      <c r="C2338" s="53" t="s">
        <v>4659</v>
      </c>
      <c r="D2338" s="54"/>
      <c r="E2338" s="54"/>
      <c r="F2338" s="54"/>
      <c r="G2338" s="54" t="n">
        <v>-94534775.07</v>
      </c>
      <c r="H2338" s="55"/>
      <c r="I2338" s="44"/>
    </row>
    <row r="2339" customFormat="false" ht="64.5" hidden="false" customHeight="false" outlineLevel="0" collapsed="false">
      <c r="A2339" s="51" t="s">
        <v>4660</v>
      </c>
      <c r="B2339" s="52" t="s">
        <v>24</v>
      </c>
      <c r="C2339" s="53" t="s">
        <v>4661</v>
      </c>
      <c r="D2339" s="54"/>
      <c r="E2339" s="54"/>
      <c r="F2339" s="54"/>
      <c r="G2339" s="54" t="n">
        <v>-74504430</v>
      </c>
      <c r="H2339" s="55"/>
      <c r="I2339" s="44"/>
    </row>
    <row r="2340" customFormat="false" ht="51.75" hidden="false" customHeight="false" outlineLevel="0" collapsed="false">
      <c r="A2340" s="51" t="s">
        <v>4662</v>
      </c>
      <c r="B2340" s="52" t="s">
        <v>24</v>
      </c>
      <c r="C2340" s="53" t="s">
        <v>4663</v>
      </c>
      <c r="D2340" s="54"/>
      <c r="E2340" s="54"/>
      <c r="F2340" s="54"/>
      <c r="G2340" s="54" t="n">
        <v>-252366207</v>
      </c>
      <c r="H2340" s="55"/>
      <c r="I2340" s="44"/>
    </row>
    <row r="2341" customFormat="false" ht="90" hidden="false" customHeight="false" outlineLevel="0" collapsed="false">
      <c r="A2341" s="51" t="s">
        <v>4664</v>
      </c>
      <c r="B2341" s="52" t="s">
        <v>24</v>
      </c>
      <c r="C2341" s="53" t="s">
        <v>4665</v>
      </c>
      <c r="D2341" s="54"/>
      <c r="E2341" s="54"/>
      <c r="F2341" s="54"/>
      <c r="G2341" s="54" t="n">
        <v>-23.81</v>
      </c>
      <c r="H2341" s="55"/>
      <c r="I2341" s="44"/>
    </row>
    <row r="2342" customFormat="false" ht="102.75" hidden="false" customHeight="false" outlineLevel="0" collapsed="false">
      <c r="A2342" s="51" t="s">
        <v>4666</v>
      </c>
      <c r="B2342" s="52" t="s">
        <v>24</v>
      </c>
      <c r="C2342" s="53" t="s">
        <v>4667</v>
      </c>
      <c r="D2342" s="54"/>
      <c r="E2342" s="54"/>
      <c r="F2342" s="54"/>
      <c r="G2342" s="54" t="n">
        <v>-115625.16</v>
      </c>
      <c r="H2342" s="55"/>
      <c r="I2342" s="44"/>
    </row>
    <row r="2343" customFormat="false" ht="64.5" hidden="false" customHeight="false" outlineLevel="0" collapsed="false">
      <c r="A2343" s="51" t="s">
        <v>4668</v>
      </c>
      <c r="B2343" s="52" t="s">
        <v>24</v>
      </c>
      <c r="C2343" s="53" t="s">
        <v>4669</v>
      </c>
      <c r="D2343" s="54"/>
      <c r="E2343" s="54"/>
      <c r="F2343" s="54"/>
      <c r="G2343" s="54" t="n">
        <v>-7090035.38</v>
      </c>
      <c r="H2343" s="55"/>
      <c r="I2343" s="44"/>
    </row>
    <row r="2344" customFormat="false" ht="51.75" hidden="false" customHeight="false" outlineLevel="0" collapsed="false">
      <c r="A2344" s="51" t="s">
        <v>4504</v>
      </c>
      <c r="B2344" s="52" t="s">
        <v>24</v>
      </c>
      <c r="C2344" s="53" t="s">
        <v>4670</v>
      </c>
      <c r="D2344" s="54"/>
      <c r="E2344" s="54"/>
      <c r="F2344" s="54"/>
      <c r="G2344" s="54" t="n">
        <v>-77543980.46</v>
      </c>
      <c r="H2344" s="55"/>
      <c r="I2344" s="44"/>
    </row>
    <row r="2345" customFormat="false" ht="39" hidden="false" customHeight="false" outlineLevel="0" collapsed="false">
      <c r="A2345" s="51" t="s">
        <v>4671</v>
      </c>
      <c r="B2345" s="52" t="s">
        <v>24</v>
      </c>
      <c r="C2345" s="53" t="s">
        <v>4672</v>
      </c>
      <c r="D2345" s="54"/>
      <c r="E2345" s="54"/>
      <c r="F2345" s="54"/>
      <c r="G2345" s="54" t="n">
        <v>-35897596.22</v>
      </c>
      <c r="H2345" s="55"/>
      <c r="I2345" s="44"/>
    </row>
    <row r="2346" customFormat="false" ht="51.75" hidden="false" customHeight="false" outlineLevel="0" collapsed="false">
      <c r="A2346" s="51" t="s">
        <v>4673</v>
      </c>
      <c r="B2346" s="52" t="s">
        <v>24</v>
      </c>
      <c r="C2346" s="53" t="s">
        <v>4674</v>
      </c>
      <c r="D2346" s="54"/>
      <c r="E2346" s="54"/>
      <c r="F2346" s="54"/>
      <c r="G2346" s="54" t="n">
        <v>-749764665.57</v>
      </c>
      <c r="H2346" s="55"/>
      <c r="I2346" s="44"/>
    </row>
    <row r="2347" customFormat="false" ht="51.75" hidden="false" customHeight="false" outlineLevel="0" collapsed="false">
      <c r="A2347" s="51" t="s">
        <v>4675</v>
      </c>
      <c r="B2347" s="52" t="s">
        <v>24</v>
      </c>
      <c r="C2347" s="53" t="s">
        <v>4676</v>
      </c>
      <c r="D2347" s="54"/>
      <c r="E2347" s="54"/>
      <c r="F2347" s="54"/>
      <c r="G2347" s="54" t="n">
        <v>-30138508.71</v>
      </c>
      <c r="H2347" s="55"/>
      <c r="I2347" s="44"/>
    </row>
    <row r="2348" customFormat="false" ht="51.75" hidden="false" customHeight="false" outlineLevel="0" collapsed="false">
      <c r="A2348" s="51" t="s">
        <v>4677</v>
      </c>
      <c r="B2348" s="52" t="s">
        <v>24</v>
      </c>
      <c r="C2348" s="53" t="s">
        <v>4678</v>
      </c>
      <c r="D2348" s="54"/>
      <c r="E2348" s="54"/>
      <c r="F2348" s="54"/>
      <c r="G2348" s="54" t="n">
        <v>-63293308.31</v>
      </c>
      <c r="H2348" s="55"/>
      <c r="I2348" s="44"/>
    </row>
    <row r="2349" customFormat="false" ht="64.5" hidden="false" customHeight="false" outlineLevel="0" collapsed="false">
      <c r="A2349" s="51" t="s">
        <v>4679</v>
      </c>
      <c r="B2349" s="52" t="s">
        <v>24</v>
      </c>
      <c r="C2349" s="53" t="s">
        <v>4680</v>
      </c>
      <c r="D2349" s="54"/>
      <c r="E2349" s="54"/>
      <c r="F2349" s="54"/>
      <c r="G2349" s="54" t="n">
        <v>-79449963.64</v>
      </c>
      <c r="H2349" s="55"/>
      <c r="I2349" s="44"/>
    </row>
    <row r="2350" customFormat="false" ht="51.75" hidden="false" customHeight="false" outlineLevel="0" collapsed="false">
      <c r="A2350" s="51" t="s">
        <v>4681</v>
      </c>
      <c r="B2350" s="52" t="s">
        <v>24</v>
      </c>
      <c r="C2350" s="53" t="s">
        <v>4682</v>
      </c>
      <c r="D2350" s="54"/>
      <c r="E2350" s="54"/>
      <c r="F2350" s="54"/>
      <c r="G2350" s="54" t="n">
        <v>-32864.88</v>
      </c>
      <c r="H2350" s="55"/>
      <c r="I2350" s="44"/>
    </row>
    <row r="2351" customFormat="false" ht="51.75" hidden="false" customHeight="false" outlineLevel="0" collapsed="false">
      <c r="A2351" s="51" t="s">
        <v>4683</v>
      </c>
      <c r="B2351" s="52" t="s">
        <v>24</v>
      </c>
      <c r="C2351" s="53" t="s">
        <v>4684</v>
      </c>
      <c r="D2351" s="54"/>
      <c r="E2351" s="54"/>
      <c r="F2351" s="54"/>
      <c r="G2351" s="54" t="n">
        <v>-68093747.63</v>
      </c>
      <c r="H2351" s="55"/>
      <c r="I2351" s="44"/>
    </row>
    <row r="2352" customFormat="false" ht="51.75" hidden="false" customHeight="false" outlineLevel="0" collapsed="false">
      <c r="A2352" s="51" t="s">
        <v>4685</v>
      </c>
      <c r="B2352" s="52" t="s">
        <v>24</v>
      </c>
      <c r="C2352" s="53" t="s">
        <v>4686</v>
      </c>
      <c r="D2352" s="54"/>
      <c r="E2352" s="54"/>
      <c r="F2352" s="54"/>
      <c r="G2352" s="54" t="n">
        <v>-23059939.49</v>
      </c>
      <c r="H2352" s="55"/>
      <c r="I2352" s="44"/>
    </row>
    <row r="2353" customFormat="false" ht="102.75" hidden="false" customHeight="false" outlineLevel="0" collapsed="false">
      <c r="A2353" s="51" t="s">
        <v>4687</v>
      </c>
      <c r="B2353" s="52" t="s">
        <v>24</v>
      </c>
      <c r="C2353" s="53" t="s">
        <v>4688</v>
      </c>
      <c r="D2353" s="54"/>
      <c r="E2353" s="54"/>
      <c r="F2353" s="54"/>
      <c r="G2353" s="54" t="n">
        <v>-1360383.61</v>
      </c>
      <c r="H2353" s="55"/>
      <c r="I2353" s="44"/>
    </row>
    <row r="2354" customFormat="false" ht="90" hidden="false" customHeight="false" outlineLevel="0" collapsed="false">
      <c r="A2354" s="51" t="s">
        <v>4689</v>
      </c>
      <c r="B2354" s="52" t="s">
        <v>24</v>
      </c>
      <c r="C2354" s="53" t="s">
        <v>4690</v>
      </c>
      <c r="D2354" s="54"/>
      <c r="E2354" s="54"/>
      <c r="F2354" s="54"/>
      <c r="G2354" s="54" t="n">
        <v>-756553.02</v>
      </c>
      <c r="H2354" s="55"/>
      <c r="I2354" s="44"/>
    </row>
    <row r="2355" customFormat="false" ht="51.75" hidden="false" customHeight="false" outlineLevel="0" collapsed="false">
      <c r="A2355" s="51" t="s">
        <v>4691</v>
      </c>
      <c r="B2355" s="52" t="s">
        <v>24</v>
      </c>
      <c r="C2355" s="53" t="s">
        <v>4692</v>
      </c>
      <c r="D2355" s="54"/>
      <c r="E2355" s="54" t="n">
        <v>-18859690.15</v>
      </c>
      <c r="F2355" s="54"/>
      <c r="G2355" s="54"/>
      <c r="H2355" s="55"/>
      <c r="I2355" s="44"/>
    </row>
    <row r="2356" customFormat="false" ht="77.25" hidden="false" customHeight="false" outlineLevel="0" collapsed="false">
      <c r="A2356" s="51" t="s">
        <v>4693</v>
      </c>
      <c r="B2356" s="52" t="s">
        <v>24</v>
      </c>
      <c r="C2356" s="53" t="s">
        <v>4694</v>
      </c>
      <c r="D2356" s="54"/>
      <c r="E2356" s="54"/>
      <c r="F2356" s="54"/>
      <c r="G2356" s="54" t="n">
        <v>-17091694.27</v>
      </c>
      <c r="H2356" s="55"/>
      <c r="I2356" s="44"/>
    </row>
    <row r="2357" customFormat="false" ht="51.75" hidden="false" customHeight="false" outlineLevel="0" collapsed="false">
      <c r="A2357" s="51" t="s">
        <v>4548</v>
      </c>
      <c r="B2357" s="52" t="s">
        <v>24</v>
      </c>
      <c r="C2357" s="53" t="s">
        <v>4695</v>
      </c>
      <c r="D2357" s="54"/>
      <c r="E2357" s="54"/>
      <c r="F2357" s="54"/>
      <c r="G2357" s="54" t="n">
        <v>-313699069.46</v>
      </c>
      <c r="H2357" s="55"/>
      <c r="I2357" s="44"/>
    </row>
    <row r="2358" customFormat="false" ht="90" hidden="false" customHeight="false" outlineLevel="0" collapsed="false">
      <c r="A2358" s="51" t="s">
        <v>4696</v>
      </c>
      <c r="B2358" s="52" t="s">
        <v>24</v>
      </c>
      <c r="C2358" s="53" t="s">
        <v>4697</v>
      </c>
      <c r="D2358" s="54"/>
      <c r="E2358" s="54"/>
      <c r="F2358" s="54"/>
      <c r="G2358" s="54" t="n">
        <v>-19812488.81</v>
      </c>
      <c r="H2358" s="55"/>
      <c r="I2358" s="44"/>
    </row>
    <row r="2359" customFormat="false" ht="77.25" hidden="false" customHeight="false" outlineLevel="0" collapsed="false">
      <c r="A2359" s="51" t="s">
        <v>4698</v>
      </c>
      <c r="B2359" s="52" t="s">
        <v>24</v>
      </c>
      <c r="C2359" s="53" t="s">
        <v>4699</v>
      </c>
      <c r="D2359" s="54"/>
      <c r="E2359" s="54"/>
      <c r="F2359" s="54"/>
      <c r="G2359" s="54" t="n">
        <v>-10478074.34</v>
      </c>
      <c r="H2359" s="55"/>
      <c r="I2359" s="44"/>
    </row>
    <row r="2360" customFormat="false" ht="90" hidden="false" customHeight="false" outlineLevel="0" collapsed="false">
      <c r="A2360" s="51" t="s">
        <v>4700</v>
      </c>
      <c r="B2360" s="52" t="s">
        <v>24</v>
      </c>
      <c r="C2360" s="53" t="s">
        <v>4701</v>
      </c>
      <c r="D2360" s="54"/>
      <c r="E2360" s="54"/>
      <c r="F2360" s="54"/>
      <c r="G2360" s="54" t="n">
        <v>-1676309627.51</v>
      </c>
      <c r="H2360" s="55"/>
      <c r="I2360" s="44"/>
    </row>
    <row r="2361" customFormat="false" ht="102.75" hidden="false" customHeight="false" outlineLevel="0" collapsed="false">
      <c r="A2361" s="51" t="s">
        <v>4702</v>
      </c>
      <c r="B2361" s="52" t="s">
        <v>24</v>
      </c>
      <c r="C2361" s="53" t="s">
        <v>4703</v>
      </c>
      <c r="D2361" s="54"/>
      <c r="E2361" s="54"/>
      <c r="F2361" s="54"/>
      <c r="G2361" s="54" t="n">
        <v>-1135871.06</v>
      </c>
      <c r="H2361" s="55"/>
      <c r="I2361" s="44"/>
    </row>
    <row r="2362" customFormat="false" ht="77.25" hidden="false" customHeight="false" outlineLevel="0" collapsed="false">
      <c r="A2362" s="51" t="s">
        <v>4704</v>
      </c>
      <c r="B2362" s="52" t="s">
        <v>24</v>
      </c>
      <c r="C2362" s="53" t="s">
        <v>4705</v>
      </c>
      <c r="D2362" s="54"/>
      <c r="E2362" s="54"/>
      <c r="F2362" s="54"/>
      <c r="G2362" s="54" t="n">
        <v>-9070195.09</v>
      </c>
      <c r="H2362" s="55"/>
      <c r="I2362" s="44"/>
    </row>
    <row r="2363" customFormat="false" ht="90" hidden="false" customHeight="false" outlineLevel="0" collapsed="false">
      <c r="A2363" s="51" t="s">
        <v>4706</v>
      </c>
      <c r="B2363" s="52" t="s">
        <v>24</v>
      </c>
      <c r="C2363" s="53" t="s">
        <v>4707</v>
      </c>
      <c r="D2363" s="54"/>
      <c r="E2363" s="54"/>
      <c r="F2363" s="54"/>
      <c r="G2363" s="54" t="n">
        <v>-0.02</v>
      </c>
      <c r="H2363" s="55"/>
      <c r="I2363" s="44"/>
    </row>
    <row r="2364" customFormat="false" ht="64.5" hidden="false" customHeight="false" outlineLevel="0" collapsed="false">
      <c r="A2364" s="51" t="s">
        <v>4708</v>
      </c>
      <c r="B2364" s="52" t="s">
        <v>24</v>
      </c>
      <c r="C2364" s="53" t="s">
        <v>4709</v>
      </c>
      <c r="D2364" s="54"/>
      <c r="E2364" s="54"/>
      <c r="F2364" s="54"/>
      <c r="G2364" s="54" t="n">
        <v>-342589.17</v>
      </c>
      <c r="H2364" s="55"/>
      <c r="I2364" s="44"/>
    </row>
    <row r="2365" customFormat="false" ht="26.25" hidden="false" customHeight="false" outlineLevel="0" collapsed="false">
      <c r="A2365" s="51" t="s">
        <v>4710</v>
      </c>
      <c r="B2365" s="52" t="s">
        <v>24</v>
      </c>
      <c r="C2365" s="53" t="s">
        <v>4711</v>
      </c>
      <c r="D2365" s="54"/>
      <c r="E2365" s="54" t="n">
        <v>-1750000</v>
      </c>
      <c r="F2365" s="54"/>
      <c r="G2365" s="54"/>
      <c r="H2365" s="55"/>
      <c r="I2365" s="44"/>
    </row>
    <row r="2366" customFormat="false" ht="51.75" hidden="false" customHeight="false" outlineLevel="0" collapsed="false">
      <c r="A2366" s="51" t="s">
        <v>4712</v>
      </c>
      <c r="B2366" s="52" t="s">
        <v>24</v>
      </c>
      <c r="C2366" s="53" t="s">
        <v>4713</v>
      </c>
      <c r="D2366" s="54"/>
      <c r="E2366" s="54"/>
      <c r="F2366" s="54"/>
      <c r="G2366" s="54" t="n">
        <v>-2112.65</v>
      </c>
      <c r="H2366" s="55"/>
      <c r="I2366" s="44"/>
    </row>
    <row r="2367" customFormat="false" ht="51.75" hidden="false" customHeight="false" outlineLevel="0" collapsed="false">
      <c r="A2367" s="51" t="s">
        <v>4714</v>
      </c>
      <c r="B2367" s="52" t="s">
        <v>24</v>
      </c>
      <c r="C2367" s="53" t="s">
        <v>4715</v>
      </c>
      <c r="D2367" s="54"/>
      <c r="E2367" s="54"/>
      <c r="F2367" s="54"/>
      <c r="G2367" s="54" t="n">
        <v>-15649973.04</v>
      </c>
      <c r="H2367" s="55"/>
      <c r="I2367" s="44"/>
    </row>
    <row r="2368" customFormat="false" ht="64.5" hidden="false" customHeight="false" outlineLevel="0" collapsed="false">
      <c r="A2368" s="51" t="s">
        <v>4716</v>
      </c>
      <c r="B2368" s="52" t="s">
        <v>24</v>
      </c>
      <c r="C2368" s="53" t="s">
        <v>4717</v>
      </c>
      <c r="D2368" s="54"/>
      <c r="E2368" s="54"/>
      <c r="F2368" s="54"/>
      <c r="G2368" s="54" t="n">
        <v>-4249519.18</v>
      </c>
      <c r="H2368" s="55"/>
      <c r="I2368" s="44"/>
    </row>
    <row r="2369" customFormat="false" ht="51.75" hidden="false" customHeight="false" outlineLevel="0" collapsed="false">
      <c r="A2369" s="51" t="s">
        <v>4718</v>
      </c>
      <c r="B2369" s="52" t="s">
        <v>24</v>
      </c>
      <c r="C2369" s="53" t="s">
        <v>4719</v>
      </c>
      <c r="D2369" s="54"/>
      <c r="E2369" s="54"/>
      <c r="F2369" s="54"/>
      <c r="G2369" s="54" t="n">
        <v>-1056540</v>
      </c>
      <c r="H2369" s="55"/>
      <c r="I2369" s="44"/>
    </row>
    <row r="2370" customFormat="false" ht="51.75" hidden="false" customHeight="false" outlineLevel="0" collapsed="false">
      <c r="A2370" s="51" t="s">
        <v>4720</v>
      </c>
      <c r="B2370" s="52" t="s">
        <v>24</v>
      </c>
      <c r="C2370" s="53" t="s">
        <v>4721</v>
      </c>
      <c r="D2370" s="54"/>
      <c r="E2370" s="54"/>
      <c r="F2370" s="54"/>
      <c r="G2370" s="54" t="n">
        <v>-105576343.25</v>
      </c>
      <c r="H2370" s="55"/>
      <c r="I2370" s="44"/>
    </row>
    <row r="2371" customFormat="false" ht="102.75" hidden="false" customHeight="false" outlineLevel="0" collapsed="false">
      <c r="A2371" s="51" t="s">
        <v>4722</v>
      </c>
      <c r="B2371" s="52" t="s">
        <v>24</v>
      </c>
      <c r="C2371" s="53" t="s">
        <v>4723</v>
      </c>
      <c r="D2371" s="54"/>
      <c r="E2371" s="54"/>
      <c r="F2371" s="54"/>
      <c r="G2371" s="54" t="n">
        <v>-31832612.06</v>
      </c>
      <c r="H2371" s="55"/>
      <c r="I2371" s="44"/>
    </row>
    <row r="2372" customFormat="false" ht="90" hidden="false" customHeight="false" outlineLevel="0" collapsed="false">
      <c r="A2372" s="51" t="s">
        <v>4724</v>
      </c>
      <c r="B2372" s="52" t="s">
        <v>24</v>
      </c>
      <c r="C2372" s="53" t="s">
        <v>4725</v>
      </c>
      <c r="D2372" s="54"/>
      <c r="E2372" s="54"/>
      <c r="F2372" s="54"/>
      <c r="G2372" s="54" t="n">
        <v>-20643417.61</v>
      </c>
      <c r="H2372" s="55"/>
      <c r="I2372" s="44"/>
    </row>
    <row r="2373" customFormat="false" ht="64.5" hidden="false" customHeight="false" outlineLevel="0" collapsed="false">
      <c r="A2373" s="51" t="s">
        <v>4726</v>
      </c>
      <c r="B2373" s="52" t="s">
        <v>24</v>
      </c>
      <c r="C2373" s="53" t="s">
        <v>4727</v>
      </c>
      <c r="D2373" s="54"/>
      <c r="E2373" s="54"/>
      <c r="F2373" s="54"/>
      <c r="G2373" s="54" t="n">
        <v>-16665960.09</v>
      </c>
      <c r="H2373" s="55"/>
      <c r="I2373" s="44"/>
    </row>
    <row r="2374" customFormat="false" ht="77.25" hidden="false" customHeight="false" outlineLevel="0" collapsed="false">
      <c r="A2374" s="51" t="s">
        <v>4728</v>
      </c>
      <c r="B2374" s="52" t="s">
        <v>24</v>
      </c>
      <c r="C2374" s="53" t="s">
        <v>4729</v>
      </c>
      <c r="D2374" s="54"/>
      <c r="E2374" s="54"/>
      <c r="F2374" s="54"/>
      <c r="G2374" s="54" t="n">
        <v>-28455820</v>
      </c>
      <c r="H2374" s="55"/>
      <c r="I2374" s="44"/>
    </row>
    <row r="2375" customFormat="false" ht="77.25" hidden="false" customHeight="false" outlineLevel="0" collapsed="false">
      <c r="A2375" s="51" t="s">
        <v>4730</v>
      </c>
      <c r="B2375" s="52" t="s">
        <v>24</v>
      </c>
      <c r="C2375" s="53" t="s">
        <v>4731</v>
      </c>
      <c r="D2375" s="54"/>
      <c r="E2375" s="54"/>
      <c r="F2375" s="54"/>
      <c r="G2375" s="54" t="n">
        <v>-96811057.24</v>
      </c>
      <c r="H2375" s="55"/>
      <c r="I2375" s="44"/>
    </row>
    <row r="2376" customFormat="false" ht="77.25" hidden="false" customHeight="false" outlineLevel="0" collapsed="false">
      <c r="A2376" s="51" t="s">
        <v>4732</v>
      </c>
      <c r="B2376" s="52" t="s">
        <v>24</v>
      </c>
      <c r="C2376" s="53" t="s">
        <v>4733</v>
      </c>
      <c r="D2376" s="54"/>
      <c r="E2376" s="54"/>
      <c r="F2376" s="54"/>
      <c r="G2376" s="54" t="n">
        <v>-2054105.29</v>
      </c>
      <c r="H2376" s="55"/>
      <c r="I2376" s="44"/>
    </row>
    <row r="2377" customFormat="false" ht="64.5" hidden="false" customHeight="false" outlineLevel="0" collapsed="false">
      <c r="A2377" s="51" t="s">
        <v>4734</v>
      </c>
      <c r="B2377" s="52" t="s">
        <v>24</v>
      </c>
      <c r="C2377" s="53" t="s">
        <v>4735</v>
      </c>
      <c r="D2377" s="54"/>
      <c r="E2377" s="54"/>
      <c r="F2377" s="54"/>
      <c r="G2377" s="54" t="n">
        <v>-13279610.3</v>
      </c>
      <c r="H2377" s="55"/>
      <c r="I2377" s="44"/>
    </row>
    <row r="2378" customFormat="false" ht="90" hidden="false" customHeight="false" outlineLevel="0" collapsed="false">
      <c r="A2378" s="51" t="s">
        <v>4736</v>
      </c>
      <c r="B2378" s="52" t="s">
        <v>24</v>
      </c>
      <c r="C2378" s="53" t="s">
        <v>4737</v>
      </c>
      <c r="D2378" s="54"/>
      <c r="E2378" s="54"/>
      <c r="F2378" s="54"/>
      <c r="G2378" s="54" t="n">
        <v>-2804.7</v>
      </c>
      <c r="H2378" s="55"/>
      <c r="I2378" s="44"/>
    </row>
    <row r="2379" customFormat="false" ht="51.75" hidden="false" customHeight="false" outlineLevel="0" collapsed="false">
      <c r="A2379" s="51" t="s">
        <v>4738</v>
      </c>
      <c r="B2379" s="52" t="s">
        <v>24</v>
      </c>
      <c r="C2379" s="53" t="s">
        <v>4739</v>
      </c>
      <c r="D2379" s="54"/>
      <c r="E2379" s="54"/>
      <c r="F2379" s="54"/>
      <c r="G2379" s="54" t="n">
        <v>-432858320.57</v>
      </c>
      <c r="H2379" s="55"/>
      <c r="I2379" s="44"/>
    </row>
    <row r="2380" customFormat="false" ht="51.75" hidden="false" customHeight="false" outlineLevel="0" collapsed="false">
      <c r="A2380" s="51" t="s">
        <v>4740</v>
      </c>
      <c r="B2380" s="52" t="s">
        <v>24</v>
      </c>
      <c r="C2380" s="53" t="s">
        <v>4741</v>
      </c>
      <c r="D2380" s="54"/>
      <c r="E2380" s="54"/>
      <c r="F2380" s="54"/>
      <c r="G2380" s="54" t="n">
        <v>-4045752.17</v>
      </c>
      <c r="H2380" s="55"/>
      <c r="I2380" s="44"/>
    </row>
    <row r="2381" customFormat="false" ht="102.75" hidden="false" customHeight="false" outlineLevel="0" collapsed="false">
      <c r="A2381" s="51" t="s">
        <v>4742</v>
      </c>
      <c r="B2381" s="52" t="s">
        <v>24</v>
      </c>
      <c r="C2381" s="53" t="s">
        <v>4743</v>
      </c>
      <c r="D2381" s="54"/>
      <c r="E2381" s="54"/>
      <c r="F2381" s="54"/>
      <c r="G2381" s="54" t="n">
        <v>-1440693.8</v>
      </c>
      <c r="H2381" s="55"/>
      <c r="I2381" s="44"/>
    </row>
    <row r="2382" customFormat="false" ht="102.75" hidden="false" customHeight="false" outlineLevel="0" collapsed="false">
      <c r="A2382" s="51" t="s">
        <v>4744</v>
      </c>
      <c r="B2382" s="52" t="s">
        <v>24</v>
      </c>
      <c r="C2382" s="53" t="s">
        <v>4745</v>
      </c>
      <c r="D2382" s="54"/>
      <c r="E2382" s="54"/>
      <c r="F2382" s="54"/>
      <c r="G2382" s="54" t="n">
        <v>-99516.61</v>
      </c>
      <c r="H2382" s="55"/>
      <c r="I2382" s="44"/>
    </row>
    <row r="2383" customFormat="false" ht="64.5" hidden="false" customHeight="false" outlineLevel="0" collapsed="false">
      <c r="A2383" s="51" t="s">
        <v>4746</v>
      </c>
      <c r="B2383" s="52" t="s">
        <v>24</v>
      </c>
      <c r="C2383" s="53" t="s">
        <v>4747</v>
      </c>
      <c r="D2383" s="54"/>
      <c r="E2383" s="54"/>
      <c r="F2383" s="54"/>
      <c r="G2383" s="54" t="n">
        <v>-66907239.05</v>
      </c>
      <c r="H2383" s="55"/>
      <c r="I2383" s="44"/>
    </row>
    <row r="2384" customFormat="false" ht="115.5" hidden="false" customHeight="false" outlineLevel="0" collapsed="false">
      <c r="A2384" s="51" t="s">
        <v>4748</v>
      </c>
      <c r="B2384" s="52" t="s">
        <v>24</v>
      </c>
      <c r="C2384" s="53" t="s">
        <v>4749</v>
      </c>
      <c r="D2384" s="54"/>
      <c r="E2384" s="54"/>
      <c r="F2384" s="54"/>
      <c r="G2384" s="54" t="n">
        <v>-62614893.89</v>
      </c>
      <c r="H2384" s="55"/>
      <c r="I2384" s="44"/>
    </row>
    <row r="2385" customFormat="false" ht="39" hidden="false" customHeight="false" outlineLevel="0" collapsed="false">
      <c r="A2385" s="51" t="s">
        <v>4750</v>
      </c>
      <c r="B2385" s="52" t="s">
        <v>24</v>
      </c>
      <c r="C2385" s="53" t="s">
        <v>4751</v>
      </c>
      <c r="D2385" s="54"/>
      <c r="E2385" s="54"/>
      <c r="F2385" s="54"/>
      <c r="G2385" s="54" t="n">
        <v>-4044915.41</v>
      </c>
      <c r="H2385" s="55"/>
      <c r="I2385" s="44"/>
    </row>
    <row r="2386" customFormat="false" ht="77.25" hidden="false" customHeight="false" outlineLevel="0" collapsed="false">
      <c r="A2386" s="51" t="s">
        <v>4752</v>
      </c>
      <c r="B2386" s="52" t="s">
        <v>24</v>
      </c>
      <c r="C2386" s="53" t="s">
        <v>4753</v>
      </c>
      <c r="D2386" s="54"/>
      <c r="E2386" s="54"/>
      <c r="F2386" s="54"/>
      <c r="G2386" s="54" t="n">
        <v>-45112.76</v>
      </c>
      <c r="H2386" s="55"/>
      <c r="I2386" s="44"/>
    </row>
    <row r="2387" customFormat="false" ht="77.25" hidden="false" customHeight="false" outlineLevel="0" collapsed="false">
      <c r="A2387" s="51" t="s">
        <v>4754</v>
      </c>
      <c r="B2387" s="52" t="s">
        <v>24</v>
      </c>
      <c r="C2387" s="53" t="s">
        <v>4755</v>
      </c>
      <c r="D2387" s="54"/>
      <c r="E2387" s="54"/>
      <c r="F2387" s="54"/>
      <c r="G2387" s="54" t="n">
        <v>-3621050.76</v>
      </c>
      <c r="H2387" s="55"/>
      <c r="I2387" s="44"/>
    </row>
    <row r="2388" customFormat="false" ht="102.75" hidden="false" customHeight="false" outlineLevel="0" collapsed="false">
      <c r="A2388" s="51" t="s">
        <v>4756</v>
      </c>
      <c r="B2388" s="52" t="s">
        <v>24</v>
      </c>
      <c r="C2388" s="53" t="s">
        <v>4757</v>
      </c>
      <c r="D2388" s="54"/>
      <c r="E2388" s="54"/>
      <c r="F2388" s="54"/>
      <c r="G2388" s="54" t="n">
        <v>-5904619.75</v>
      </c>
      <c r="H2388" s="55"/>
      <c r="I2388" s="44"/>
    </row>
    <row r="2389" customFormat="false" ht="179.25" hidden="false" customHeight="false" outlineLevel="0" collapsed="false">
      <c r="A2389" s="51" t="s">
        <v>4758</v>
      </c>
      <c r="B2389" s="52" t="s">
        <v>24</v>
      </c>
      <c r="C2389" s="53" t="s">
        <v>4759</v>
      </c>
      <c r="D2389" s="54"/>
      <c r="E2389" s="54"/>
      <c r="F2389" s="54"/>
      <c r="G2389" s="54" t="n">
        <v>-9083.84</v>
      </c>
      <c r="H2389" s="55"/>
      <c r="I2389" s="44"/>
    </row>
    <row r="2390" customFormat="false" ht="51.75" hidden="false" customHeight="false" outlineLevel="0" collapsed="false">
      <c r="A2390" s="51" t="s">
        <v>4760</v>
      </c>
      <c r="B2390" s="52" t="s">
        <v>24</v>
      </c>
      <c r="C2390" s="53" t="s">
        <v>4761</v>
      </c>
      <c r="D2390" s="54"/>
      <c r="E2390" s="54"/>
      <c r="F2390" s="54"/>
      <c r="G2390" s="54" t="n">
        <v>-4474018</v>
      </c>
      <c r="H2390" s="55"/>
      <c r="I2390" s="44"/>
    </row>
    <row r="2391" customFormat="false" ht="64.5" hidden="false" customHeight="false" outlineLevel="0" collapsed="false">
      <c r="A2391" s="51" t="s">
        <v>4762</v>
      </c>
      <c r="B2391" s="52" t="s">
        <v>24</v>
      </c>
      <c r="C2391" s="53" t="s">
        <v>4763</v>
      </c>
      <c r="D2391" s="54"/>
      <c r="E2391" s="54"/>
      <c r="F2391" s="54"/>
      <c r="G2391" s="54" t="n">
        <v>-26392912.42</v>
      </c>
      <c r="H2391" s="55"/>
      <c r="I2391" s="44"/>
    </row>
    <row r="2392" customFormat="false" ht="64.5" hidden="false" customHeight="false" outlineLevel="0" collapsed="false">
      <c r="A2392" s="51" t="s">
        <v>4764</v>
      </c>
      <c r="B2392" s="52" t="s">
        <v>24</v>
      </c>
      <c r="C2392" s="53" t="s">
        <v>4765</v>
      </c>
      <c r="D2392" s="54"/>
      <c r="E2392" s="54" t="n">
        <v>-6091332.14</v>
      </c>
      <c r="F2392" s="54"/>
      <c r="G2392" s="54"/>
      <c r="H2392" s="55"/>
      <c r="I2392" s="44"/>
    </row>
    <row r="2393" customFormat="false" ht="39" hidden="false" customHeight="false" outlineLevel="0" collapsed="false">
      <c r="A2393" s="51" t="s">
        <v>4766</v>
      </c>
      <c r="B2393" s="52" t="s">
        <v>24</v>
      </c>
      <c r="C2393" s="53" t="s">
        <v>4767</v>
      </c>
      <c r="D2393" s="54"/>
      <c r="E2393" s="54"/>
      <c r="F2393" s="54"/>
      <c r="G2393" s="54" t="n">
        <v>-19486045.97</v>
      </c>
      <c r="H2393" s="55"/>
      <c r="I2393" s="44"/>
    </row>
    <row r="2394" customFormat="false" ht="77.25" hidden="false" customHeight="false" outlineLevel="0" collapsed="false">
      <c r="A2394" s="51" t="s">
        <v>4768</v>
      </c>
      <c r="B2394" s="52" t="s">
        <v>24</v>
      </c>
      <c r="C2394" s="53" t="s">
        <v>4769</v>
      </c>
      <c r="D2394" s="54"/>
      <c r="E2394" s="54"/>
      <c r="F2394" s="54" t="n">
        <v>-221308000</v>
      </c>
      <c r="G2394" s="54"/>
      <c r="H2394" s="55"/>
      <c r="I2394" s="44"/>
    </row>
    <row r="2395" customFormat="false" ht="64.5" hidden="false" customHeight="false" outlineLevel="0" collapsed="false">
      <c r="A2395" s="51" t="s">
        <v>4770</v>
      </c>
      <c r="B2395" s="52" t="s">
        <v>24</v>
      </c>
      <c r="C2395" s="53" t="s">
        <v>4771</v>
      </c>
      <c r="D2395" s="54"/>
      <c r="E2395" s="54"/>
      <c r="F2395" s="54"/>
      <c r="G2395" s="54" t="n">
        <v>-3344674.7</v>
      </c>
      <c r="H2395" s="55"/>
      <c r="I2395" s="44"/>
    </row>
    <row r="2396" customFormat="false" ht="64.5" hidden="false" customHeight="false" outlineLevel="0" collapsed="false">
      <c r="A2396" s="51" t="s">
        <v>4772</v>
      </c>
      <c r="B2396" s="52" t="s">
        <v>24</v>
      </c>
      <c r="C2396" s="53" t="s">
        <v>4773</v>
      </c>
      <c r="D2396" s="54"/>
      <c r="E2396" s="54"/>
      <c r="F2396" s="54"/>
      <c r="G2396" s="54" t="n">
        <v>-3849600</v>
      </c>
      <c r="H2396" s="55"/>
      <c r="I2396" s="44"/>
    </row>
    <row r="2397" customFormat="false" ht="64.5" hidden="false" customHeight="false" outlineLevel="0" collapsed="false">
      <c r="A2397" s="51" t="s">
        <v>4774</v>
      </c>
      <c r="B2397" s="52" t="s">
        <v>24</v>
      </c>
      <c r="C2397" s="53" t="s">
        <v>4775</v>
      </c>
      <c r="D2397" s="54"/>
      <c r="E2397" s="54"/>
      <c r="F2397" s="54"/>
      <c r="G2397" s="54" t="n">
        <v>-0.01</v>
      </c>
      <c r="H2397" s="55"/>
      <c r="I2397" s="44"/>
    </row>
    <row r="2398" customFormat="false" ht="64.5" hidden="false" customHeight="false" outlineLevel="0" collapsed="false">
      <c r="A2398" s="51" t="s">
        <v>4776</v>
      </c>
      <c r="B2398" s="52" t="s">
        <v>24</v>
      </c>
      <c r="C2398" s="53" t="s">
        <v>4777</v>
      </c>
      <c r="D2398" s="54"/>
      <c r="E2398" s="54"/>
      <c r="F2398" s="54"/>
      <c r="G2398" s="54" t="n">
        <v>-975778.95</v>
      </c>
      <c r="H2398" s="55"/>
      <c r="I2398" s="44"/>
    </row>
    <row r="2399" customFormat="false" ht="51.75" hidden="false" customHeight="false" outlineLevel="0" collapsed="false">
      <c r="A2399" s="51" t="s">
        <v>4778</v>
      </c>
      <c r="B2399" s="52" t="s">
        <v>24</v>
      </c>
      <c r="C2399" s="53" t="s">
        <v>4779</v>
      </c>
      <c r="D2399" s="54"/>
      <c r="E2399" s="54"/>
      <c r="F2399" s="54"/>
      <c r="G2399" s="54" t="n">
        <v>-61001037.69</v>
      </c>
      <c r="H2399" s="55"/>
      <c r="I2399" s="44"/>
    </row>
    <row r="2400" customFormat="false" ht="51.75" hidden="false" customHeight="false" outlineLevel="0" collapsed="false">
      <c r="A2400" s="51" t="s">
        <v>4780</v>
      </c>
      <c r="B2400" s="52" t="s">
        <v>24</v>
      </c>
      <c r="C2400" s="53" t="s">
        <v>4781</v>
      </c>
      <c r="D2400" s="54"/>
      <c r="E2400" s="54"/>
      <c r="F2400" s="54"/>
      <c r="G2400" s="54" t="n">
        <v>-1764479.97</v>
      </c>
      <c r="H2400" s="55"/>
      <c r="I2400" s="44"/>
    </row>
    <row r="2401" customFormat="false" ht="51.75" hidden="false" customHeight="false" outlineLevel="0" collapsed="false">
      <c r="A2401" s="51" t="s">
        <v>4782</v>
      </c>
      <c r="B2401" s="52" t="s">
        <v>24</v>
      </c>
      <c r="C2401" s="53" t="s">
        <v>4783</v>
      </c>
      <c r="D2401" s="54"/>
      <c r="E2401" s="54"/>
      <c r="F2401" s="54"/>
      <c r="G2401" s="54" t="n">
        <v>-540768.01</v>
      </c>
      <c r="H2401" s="55"/>
      <c r="I2401" s="44"/>
    </row>
    <row r="2402" customFormat="false" ht="51.75" hidden="false" customHeight="false" outlineLevel="0" collapsed="false">
      <c r="A2402" s="51" t="s">
        <v>4784</v>
      </c>
      <c r="B2402" s="52" t="s">
        <v>24</v>
      </c>
      <c r="C2402" s="53" t="s">
        <v>4785</v>
      </c>
      <c r="D2402" s="54"/>
      <c r="E2402" s="54"/>
      <c r="F2402" s="54"/>
      <c r="G2402" s="54" t="n">
        <v>-11931947.78</v>
      </c>
      <c r="H2402" s="55"/>
      <c r="I2402" s="44"/>
    </row>
    <row r="2403" customFormat="false" ht="64.5" hidden="false" customHeight="false" outlineLevel="0" collapsed="false">
      <c r="A2403" s="51" t="s">
        <v>4786</v>
      </c>
      <c r="B2403" s="52" t="s">
        <v>24</v>
      </c>
      <c r="C2403" s="53" t="s">
        <v>4787</v>
      </c>
      <c r="D2403" s="54"/>
      <c r="E2403" s="54"/>
      <c r="F2403" s="54"/>
      <c r="G2403" s="54" t="n">
        <v>-34558.02</v>
      </c>
      <c r="H2403" s="55"/>
      <c r="I2403" s="44"/>
    </row>
    <row r="2404" customFormat="false" ht="51.75" hidden="false" customHeight="false" outlineLevel="0" collapsed="false">
      <c r="A2404" s="51" t="s">
        <v>4788</v>
      </c>
      <c r="B2404" s="52" t="s">
        <v>24</v>
      </c>
      <c r="C2404" s="53" t="s">
        <v>4789</v>
      </c>
      <c r="D2404" s="54"/>
      <c r="E2404" s="54"/>
      <c r="F2404" s="54"/>
      <c r="G2404" s="54" t="n">
        <v>-4036676.15</v>
      </c>
      <c r="H2404" s="55"/>
      <c r="I2404" s="44"/>
    </row>
    <row r="2405" customFormat="false" ht="90" hidden="false" customHeight="false" outlineLevel="0" collapsed="false">
      <c r="A2405" s="51" t="s">
        <v>4790</v>
      </c>
      <c r="B2405" s="52" t="s">
        <v>24</v>
      </c>
      <c r="C2405" s="53" t="s">
        <v>4791</v>
      </c>
      <c r="D2405" s="54"/>
      <c r="E2405" s="54"/>
      <c r="F2405" s="54"/>
      <c r="G2405" s="54" t="n">
        <v>-72798085.52</v>
      </c>
      <c r="H2405" s="55"/>
      <c r="I2405" s="44"/>
    </row>
    <row r="2406" customFormat="false" ht="64.5" hidden="false" customHeight="false" outlineLevel="0" collapsed="false">
      <c r="A2406" s="51" t="s">
        <v>4792</v>
      </c>
      <c r="B2406" s="52" t="s">
        <v>24</v>
      </c>
      <c r="C2406" s="53" t="s">
        <v>4793</v>
      </c>
      <c r="D2406" s="54"/>
      <c r="E2406" s="54"/>
      <c r="F2406" s="54"/>
      <c r="G2406" s="54" t="n">
        <v>-0.2</v>
      </c>
      <c r="H2406" s="55"/>
      <c r="I2406" s="44"/>
    </row>
    <row r="2407" customFormat="false" ht="51.75" hidden="false" customHeight="false" outlineLevel="0" collapsed="false">
      <c r="A2407" s="51" t="s">
        <v>4794</v>
      </c>
      <c r="B2407" s="52" t="s">
        <v>24</v>
      </c>
      <c r="C2407" s="53" t="s">
        <v>4795</v>
      </c>
      <c r="D2407" s="54"/>
      <c r="E2407" s="54"/>
      <c r="F2407" s="54"/>
      <c r="G2407" s="54" t="n">
        <v>-425363.19</v>
      </c>
      <c r="H2407" s="55"/>
      <c r="I2407" s="44"/>
    </row>
    <row r="2408" customFormat="false" ht="51.75" hidden="false" customHeight="false" outlineLevel="0" collapsed="false">
      <c r="A2408" s="51" t="s">
        <v>4796</v>
      </c>
      <c r="B2408" s="52" t="s">
        <v>24</v>
      </c>
      <c r="C2408" s="53" t="s">
        <v>4797</v>
      </c>
      <c r="D2408" s="54"/>
      <c r="E2408" s="54"/>
      <c r="F2408" s="54"/>
      <c r="G2408" s="54" t="n">
        <v>-2225441.1</v>
      </c>
      <c r="H2408" s="55"/>
      <c r="I2408" s="44"/>
    </row>
    <row r="2409" customFormat="false" ht="51.75" hidden="false" customHeight="false" outlineLevel="0" collapsed="false">
      <c r="A2409" s="51" t="s">
        <v>4798</v>
      </c>
      <c r="B2409" s="52" t="s">
        <v>24</v>
      </c>
      <c r="C2409" s="53" t="s">
        <v>4799</v>
      </c>
      <c r="D2409" s="54"/>
      <c r="E2409" s="54"/>
      <c r="F2409" s="54"/>
      <c r="G2409" s="54" t="n">
        <v>-696241.85</v>
      </c>
      <c r="H2409" s="55"/>
      <c r="I2409" s="44"/>
    </row>
    <row r="2410" customFormat="false" ht="102.75" hidden="false" customHeight="false" outlineLevel="0" collapsed="false">
      <c r="A2410" s="51" t="s">
        <v>4800</v>
      </c>
      <c r="B2410" s="52" t="s">
        <v>24</v>
      </c>
      <c r="C2410" s="53" t="s">
        <v>4801</v>
      </c>
      <c r="D2410" s="54"/>
      <c r="E2410" s="54"/>
      <c r="F2410" s="54"/>
      <c r="G2410" s="54" t="n">
        <v>-97579381.71</v>
      </c>
      <c r="H2410" s="55"/>
      <c r="I2410" s="44"/>
    </row>
    <row r="2411" customFormat="false" ht="77.25" hidden="false" customHeight="false" outlineLevel="0" collapsed="false">
      <c r="A2411" s="51" t="s">
        <v>4802</v>
      </c>
      <c r="B2411" s="52" t="s">
        <v>24</v>
      </c>
      <c r="C2411" s="53" t="s">
        <v>4803</v>
      </c>
      <c r="D2411" s="54"/>
      <c r="E2411" s="54"/>
      <c r="F2411" s="54"/>
      <c r="G2411" s="54" t="n">
        <v>-34864779.1</v>
      </c>
      <c r="H2411" s="55"/>
      <c r="I2411" s="44"/>
    </row>
    <row r="2412" customFormat="false" ht="51.75" hidden="false" customHeight="false" outlineLevel="0" collapsed="false">
      <c r="A2412" s="51" t="s">
        <v>4804</v>
      </c>
      <c r="B2412" s="52" t="s">
        <v>24</v>
      </c>
      <c r="C2412" s="53" t="s">
        <v>4805</v>
      </c>
      <c r="D2412" s="54"/>
      <c r="E2412" s="54"/>
      <c r="F2412" s="54"/>
      <c r="G2412" s="54" t="n">
        <v>-48873896.11</v>
      </c>
      <c r="H2412" s="55"/>
      <c r="I2412" s="44"/>
    </row>
    <row r="2413" customFormat="false" ht="64.5" hidden="false" customHeight="false" outlineLevel="0" collapsed="false">
      <c r="A2413" s="51" t="s">
        <v>4806</v>
      </c>
      <c r="B2413" s="52" t="s">
        <v>24</v>
      </c>
      <c r="C2413" s="53" t="s">
        <v>4807</v>
      </c>
      <c r="D2413" s="54"/>
      <c r="E2413" s="54"/>
      <c r="F2413" s="54"/>
      <c r="G2413" s="54" t="n">
        <v>-16966927.58</v>
      </c>
      <c r="H2413" s="55"/>
      <c r="I2413" s="44"/>
    </row>
    <row r="2414" customFormat="false" ht="64.5" hidden="false" customHeight="false" outlineLevel="0" collapsed="false">
      <c r="A2414" s="51" t="s">
        <v>4808</v>
      </c>
      <c r="B2414" s="52" t="s">
        <v>24</v>
      </c>
      <c r="C2414" s="53" t="s">
        <v>4809</v>
      </c>
      <c r="D2414" s="54"/>
      <c r="E2414" s="54"/>
      <c r="F2414" s="54"/>
      <c r="G2414" s="54" t="n">
        <v>-1446420.91</v>
      </c>
      <c r="H2414" s="55"/>
      <c r="I2414" s="44"/>
    </row>
    <row r="2415" customFormat="false" ht="141" hidden="false" customHeight="false" outlineLevel="0" collapsed="false">
      <c r="A2415" s="51" t="s">
        <v>4810</v>
      </c>
      <c r="B2415" s="52" t="s">
        <v>24</v>
      </c>
      <c r="C2415" s="53" t="s">
        <v>4811</v>
      </c>
      <c r="D2415" s="54"/>
      <c r="E2415" s="54"/>
      <c r="F2415" s="54"/>
      <c r="G2415" s="54" t="n">
        <v>-20400</v>
      </c>
      <c r="H2415" s="55"/>
      <c r="I2415" s="44"/>
    </row>
    <row r="2416" customFormat="false" ht="51.75" hidden="false" customHeight="false" outlineLevel="0" collapsed="false">
      <c r="A2416" s="51" t="s">
        <v>4812</v>
      </c>
      <c r="B2416" s="52" t="s">
        <v>24</v>
      </c>
      <c r="C2416" s="53" t="s">
        <v>4813</v>
      </c>
      <c r="D2416" s="54"/>
      <c r="E2416" s="54"/>
      <c r="F2416" s="54"/>
      <c r="G2416" s="54" t="n">
        <v>-0.01</v>
      </c>
      <c r="H2416" s="55"/>
      <c r="I2416" s="44"/>
    </row>
    <row r="2417" customFormat="false" ht="39" hidden="false" customHeight="false" outlineLevel="0" collapsed="false">
      <c r="A2417" s="51" t="s">
        <v>4814</v>
      </c>
      <c r="B2417" s="52" t="s">
        <v>24</v>
      </c>
      <c r="C2417" s="53" t="s">
        <v>4815</v>
      </c>
      <c r="D2417" s="54"/>
      <c r="E2417" s="54"/>
      <c r="F2417" s="54"/>
      <c r="G2417" s="54" t="n">
        <v>-724013.75</v>
      </c>
      <c r="H2417" s="55"/>
      <c r="I2417" s="44"/>
    </row>
    <row r="2418" customFormat="false" ht="64.5" hidden="false" customHeight="false" outlineLevel="0" collapsed="false">
      <c r="A2418" s="51" t="s">
        <v>4816</v>
      </c>
      <c r="B2418" s="52" t="s">
        <v>24</v>
      </c>
      <c r="C2418" s="53" t="s">
        <v>4817</v>
      </c>
      <c r="D2418" s="54"/>
      <c r="E2418" s="54"/>
      <c r="F2418" s="54"/>
      <c r="G2418" s="54" t="n">
        <v>-9646997.6</v>
      </c>
      <c r="H2418" s="55"/>
      <c r="I2418" s="44"/>
    </row>
    <row r="2419" customFormat="false" ht="64.5" hidden="false" customHeight="false" outlineLevel="0" collapsed="false">
      <c r="A2419" s="51" t="s">
        <v>4818</v>
      </c>
      <c r="B2419" s="52" t="s">
        <v>24</v>
      </c>
      <c r="C2419" s="53" t="s">
        <v>4819</v>
      </c>
      <c r="D2419" s="54"/>
      <c r="E2419" s="54"/>
      <c r="F2419" s="54"/>
      <c r="G2419" s="54" t="n">
        <v>-191476190.36</v>
      </c>
      <c r="H2419" s="55"/>
      <c r="I2419" s="44"/>
    </row>
    <row r="2420" customFormat="false" ht="51.75" hidden="false" customHeight="false" outlineLevel="0" collapsed="false">
      <c r="A2420" s="51" t="s">
        <v>4820</v>
      </c>
      <c r="B2420" s="52" t="s">
        <v>24</v>
      </c>
      <c r="C2420" s="53" t="s">
        <v>4821</v>
      </c>
      <c r="D2420" s="54"/>
      <c r="E2420" s="54"/>
      <c r="F2420" s="54"/>
      <c r="G2420" s="54" t="n">
        <v>-129086739.91</v>
      </c>
      <c r="H2420" s="55"/>
      <c r="I2420" s="44"/>
    </row>
    <row r="2421" customFormat="false" ht="64.5" hidden="false" customHeight="false" outlineLevel="0" collapsed="false">
      <c r="A2421" s="51" t="s">
        <v>4822</v>
      </c>
      <c r="B2421" s="52" t="s">
        <v>24</v>
      </c>
      <c r="C2421" s="53" t="s">
        <v>4823</v>
      </c>
      <c r="D2421" s="54"/>
      <c r="E2421" s="54"/>
      <c r="F2421" s="54"/>
      <c r="G2421" s="54" t="n">
        <v>-18079867.11</v>
      </c>
      <c r="H2421" s="55"/>
      <c r="I2421" s="44"/>
    </row>
    <row r="2422" customFormat="false" ht="102.75" hidden="false" customHeight="false" outlineLevel="0" collapsed="false">
      <c r="A2422" s="51" t="s">
        <v>4824</v>
      </c>
      <c r="B2422" s="52" t="s">
        <v>24</v>
      </c>
      <c r="C2422" s="53" t="s">
        <v>4825</v>
      </c>
      <c r="D2422" s="54"/>
      <c r="E2422" s="54"/>
      <c r="F2422" s="54"/>
      <c r="G2422" s="54" t="n">
        <v>-46639118.89</v>
      </c>
      <c r="H2422" s="55"/>
      <c r="I2422" s="44"/>
    </row>
    <row r="2423" customFormat="false" ht="128.25" hidden="false" customHeight="false" outlineLevel="0" collapsed="false">
      <c r="A2423" s="51" t="s">
        <v>4826</v>
      </c>
      <c r="B2423" s="52" t="s">
        <v>24</v>
      </c>
      <c r="C2423" s="53" t="s">
        <v>4827</v>
      </c>
      <c r="D2423" s="54"/>
      <c r="E2423" s="54"/>
      <c r="F2423" s="54"/>
      <c r="G2423" s="54" t="n">
        <v>-23247434.77</v>
      </c>
      <c r="H2423" s="55"/>
      <c r="I2423" s="44"/>
    </row>
    <row r="2424" customFormat="false" ht="77.25" hidden="false" customHeight="false" outlineLevel="0" collapsed="false">
      <c r="A2424" s="51" t="s">
        <v>4828</v>
      </c>
      <c r="B2424" s="52" t="s">
        <v>24</v>
      </c>
      <c r="C2424" s="53" t="s">
        <v>4829</v>
      </c>
      <c r="D2424" s="54"/>
      <c r="E2424" s="54"/>
      <c r="F2424" s="54"/>
      <c r="G2424" s="54" t="n">
        <v>-9367341.73</v>
      </c>
      <c r="H2424" s="55"/>
      <c r="I2424" s="44"/>
    </row>
    <row r="2425" customFormat="false" ht="77.25" hidden="false" customHeight="false" outlineLevel="0" collapsed="false">
      <c r="A2425" s="51" t="s">
        <v>4830</v>
      </c>
      <c r="B2425" s="52" t="s">
        <v>24</v>
      </c>
      <c r="C2425" s="53" t="s">
        <v>4831</v>
      </c>
      <c r="D2425" s="54"/>
      <c r="E2425" s="54"/>
      <c r="F2425" s="54"/>
      <c r="G2425" s="54" t="n">
        <v>-3873535.96</v>
      </c>
      <c r="H2425" s="55"/>
      <c r="I2425" s="44"/>
    </row>
    <row r="2426" customFormat="false" ht="64.5" hidden="false" customHeight="false" outlineLevel="0" collapsed="false">
      <c r="A2426" s="51" t="s">
        <v>4832</v>
      </c>
      <c r="B2426" s="52" t="s">
        <v>24</v>
      </c>
      <c r="C2426" s="53" t="s">
        <v>4833</v>
      </c>
      <c r="D2426" s="54"/>
      <c r="E2426" s="54"/>
      <c r="F2426" s="54"/>
      <c r="G2426" s="54" t="n">
        <v>-14286679.82</v>
      </c>
      <c r="H2426" s="55"/>
      <c r="I2426" s="44"/>
    </row>
    <row r="2427" customFormat="false" ht="51.75" hidden="false" customHeight="false" outlineLevel="0" collapsed="false">
      <c r="A2427" s="51" t="s">
        <v>4834</v>
      </c>
      <c r="B2427" s="52" t="s">
        <v>24</v>
      </c>
      <c r="C2427" s="53" t="s">
        <v>4835</v>
      </c>
      <c r="D2427" s="54"/>
      <c r="E2427" s="54"/>
      <c r="F2427" s="54"/>
      <c r="G2427" s="54" t="n">
        <v>-20652022.31</v>
      </c>
      <c r="H2427" s="55"/>
      <c r="I2427" s="44"/>
    </row>
    <row r="2428" customFormat="false" ht="51.75" hidden="false" customHeight="false" outlineLevel="0" collapsed="false">
      <c r="A2428" s="51" t="s">
        <v>4836</v>
      </c>
      <c r="B2428" s="52" t="s">
        <v>24</v>
      </c>
      <c r="C2428" s="53" t="s">
        <v>4837</v>
      </c>
      <c r="D2428" s="54"/>
      <c r="E2428" s="54"/>
      <c r="F2428" s="54"/>
      <c r="G2428" s="54" t="n">
        <v>-109494.58</v>
      </c>
      <c r="H2428" s="55"/>
      <c r="I2428" s="44"/>
    </row>
    <row r="2429" customFormat="false" ht="51.75" hidden="false" customHeight="false" outlineLevel="0" collapsed="false">
      <c r="A2429" s="51" t="s">
        <v>4838</v>
      </c>
      <c r="B2429" s="52" t="s">
        <v>24</v>
      </c>
      <c r="C2429" s="53" t="s">
        <v>4839</v>
      </c>
      <c r="D2429" s="54"/>
      <c r="E2429" s="54"/>
      <c r="F2429" s="54"/>
      <c r="G2429" s="54" t="n">
        <v>-24867.49</v>
      </c>
      <c r="H2429" s="55"/>
      <c r="I2429" s="44"/>
    </row>
    <row r="2430" customFormat="false" ht="64.5" hidden="false" customHeight="false" outlineLevel="0" collapsed="false">
      <c r="A2430" s="51" t="s">
        <v>4840</v>
      </c>
      <c r="B2430" s="52" t="s">
        <v>24</v>
      </c>
      <c r="C2430" s="53" t="s">
        <v>4841</v>
      </c>
      <c r="D2430" s="54"/>
      <c r="E2430" s="54"/>
      <c r="F2430" s="54"/>
      <c r="G2430" s="54" t="n">
        <v>-151461.01</v>
      </c>
      <c r="H2430" s="55"/>
      <c r="I2430" s="44"/>
    </row>
    <row r="2431" customFormat="false" ht="64.5" hidden="false" customHeight="false" outlineLevel="0" collapsed="false">
      <c r="A2431" s="51" t="s">
        <v>4842</v>
      </c>
      <c r="B2431" s="52" t="s">
        <v>24</v>
      </c>
      <c r="C2431" s="53" t="s">
        <v>4843</v>
      </c>
      <c r="D2431" s="54"/>
      <c r="E2431" s="54"/>
      <c r="F2431" s="54"/>
      <c r="G2431" s="54" t="n">
        <v>-89630224.26</v>
      </c>
      <c r="H2431" s="55"/>
      <c r="I2431" s="44"/>
    </row>
    <row r="2432" customFormat="false" ht="102.75" hidden="false" customHeight="false" outlineLevel="0" collapsed="false">
      <c r="A2432" s="51" t="s">
        <v>4844</v>
      </c>
      <c r="B2432" s="52" t="s">
        <v>24</v>
      </c>
      <c r="C2432" s="53" t="s">
        <v>4845</v>
      </c>
      <c r="D2432" s="54"/>
      <c r="E2432" s="54"/>
      <c r="F2432" s="54"/>
      <c r="G2432" s="54" t="n">
        <v>-479.22</v>
      </c>
      <c r="H2432" s="55"/>
      <c r="I2432" s="44"/>
    </row>
    <row r="2433" customFormat="false" ht="64.5" hidden="false" customHeight="false" outlineLevel="0" collapsed="false">
      <c r="A2433" s="51" t="s">
        <v>4846</v>
      </c>
      <c r="B2433" s="52" t="s">
        <v>24</v>
      </c>
      <c r="C2433" s="53" t="s">
        <v>4847</v>
      </c>
      <c r="D2433" s="54"/>
      <c r="E2433" s="54"/>
      <c r="F2433" s="54"/>
      <c r="G2433" s="54" t="n">
        <v>-296912.04</v>
      </c>
      <c r="H2433" s="55"/>
      <c r="I2433" s="44"/>
    </row>
    <row r="2434" customFormat="false" ht="64.5" hidden="false" customHeight="false" outlineLevel="0" collapsed="false">
      <c r="A2434" s="51" t="s">
        <v>4848</v>
      </c>
      <c r="B2434" s="52" t="s">
        <v>24</v>
      </c>
      <c r="C2434" s="53" t="s">
        <v>4849</v>
      </c>
      <c r="D2434" s="54"/>
      <c r="E2434" s="54"/>
      <c r="F2434" s="54"/>
      <c r="G2434" s="54" t="n">
        <v>-11130088.65</v>
      </c>
      <c r="H2434" s="55"/>
      <c r="I2434" s="44"/>
    </row>
    <row r="2435" customFormat="false" ht="64.5" hidden="false" customHeight="false" outlineLevel="0" collapsed="false">
      <c r="A2435" s="51" t="s">
        <v>4850</v>
      </c>
      <c r="B2435" s="52" t="s">
        <v>24</v>
      </c>
      <c r="C2435" s="53" t="s">
        <v>4851</v>
      </c>
      <c r="D2435" s="54"/>
      <c r="E2435" s="54"/>
      <c r="F2435" s="54"/>
      <c r="G2435" s="54" t="n">
        <v>-1076063.49</v>
      </c>
      <c r="H2435" s="55"/>
      <c r="I2435" s="44"/>
    </row>
    <row r="2436" customFormat="false" ht="51.75" hidden="false" customHeight="false" outlineLevel="0" collapsed="false">
      <c r="A2436" s="51" t="s">
        <v>4852</v>
      </c>
      <c r="B2436" s="52" t="s">
        <v>24</v>
      </c>
      <c r="C2436" s="53" t="s">
        <v>4853</v>
      </c>
      <c r="D2436" s="54"/>
      <c r="E2436" s="54"/>
      <c r="F2436" s="54"/>
      <c r="G2436" s="54" t="n">
        <v>-75042672.11</v>
      </c>
      <c r="H2436" s="55"/>
      <c r="I2436" s="44"/>
    </row>
    <row r="2437" customFormat="false" ht="77.25" hidden="false" customHeight="false" outlineLevel="0" collapsed="false">
      <c r="A2437" s="51" t="s">
        <v>4854</v>
      </c>
      <c r="B2437" s="52" t="s">
        <v>24</v>
      </c>
      <c r="C2437" s="53" t="s">
        <v>4855</v>
      </c>
      <c r="D2437" s="54"/>
      <c r="E2437" s="54"/>
      <c r="F2437" s="54"/>
      <c r="G2437" s="54" t="n">
        <v>-3130841.16</v>
      </c>
      <c r="H2437" s="55"/>
      <c r="I2437" s="44"/>
    </row>
    <row r="2438" customFormat="false" ht="77.25" hidden="false" customHeight="false" outlineLevel="0" collapsed="false">
      <c r="A2438" s="51" t="s">
        <v>4856</v>
      </c>
      <c r="B2438" s="52" t="s">
        <v>24</v>
      </c>
      <c r="C2438" s="53" t="s">
        <v>4857</v>
      </c>
      <c r="D2438" s="54"/>
      <c r="E2438" s="54"/>
      <c r="F2438" s="54"/>
      <c r="G2438" s="54" t="n">
        <v>-194259149.13</v>
      </c>
      <c r="H2438" s="55"/>
      <c r="I2438" s="44"/>
    </row>
    <row r="2439" customFormat="false" ht="102.75" hidden="false" customHeight="false" outlineLevel="0" collapsed="false">
      <c r="A2439" s="51" t="s">
        <v>4858</v>
      </c>
      <c r="B2439" s="52" t="s">
        <v>24</v>
      </c>
      <c r="C2439" s="53" t="s">
        <v>4859</v>
      </c>
      <c r="D2439" s="54"/>
      <c r="E2439" s="54"/>
      <c r="F2439" s="54"/>
      <c r="G2439" s="54" t="n">
        <v>-114729939.28</v>
      </c>
      <c r="H2439" s="55"/>
      <c r="I2439" s="44"/>
    </row>
    <row r="2440" customFormat="false" ht="51.75" hidden="false" customHeight="false" outlineLevel="0" collapsed="false">
      <c r="A2440" s="51" t="s">
        <v>4860</v>
      </c>
      <c r="B2440" s="52" t="s">
        <v>24</v>
      </c>
      <c r="C2440" s="53" t="s">
        <v>4861</v>
      </c>
      <c r="D2440" s="54"/>
      <c r="E2440" s="54"/>
      <c r="F2440" s="54"/>
      <c r="G2440" s="54" t="n">
        <v>-12512830.03</v>
      </c>
      <c r="H2440" s="55"/>
      <c r="I2440" s="44"/>
    </row>
    <row r="2441" customFormat="false" ht="64.5" hidden="false" customHeight="false" outlineLevel="0" collapsed="false">
      <c r="A2441" s="51" t="s">
        <v>4862</v>
      </c>
      <c r="B2441" s="52" t="s">
        <v>24</v>
      </c>
      <c r="C2441" s="53" t="s">
        <v>4863</v>
      </c>
      <c r="D2441" s="54"/>
      <c r="E2441" s="54"/>
      <c r="F2441" s="54"/>
      <c r="G2441" s="54" t="n">
        <v>-33804369.32</v>
      </c>
      <c r="H2441" s="55"/>
      <c r="I2441" s="44"/>
    </row>
    <row r="2442" customFormat="false" ht="64.5" hidden="false" customHeight="false" outlineLevel="0" collapsed="false">
      <c r="A2442" s="51" t="s">
        <v>4864</v>
      </c>
      <c r="B2442" s="52" t="s">
        <v>24</v>
      </c>
      <c r="C2442" s="53" t="s">
        <v>4865</v>
      </c>
      <c r="D2442" s="54"/>
      <c r="E2442" s="54"/>
      <c r="F2442" s="54"/>
      <c r="G2442" s="54" t="n">
        <v>-108232476.87</v>
      </c>
      <c r="H2442" s="55"/>
      <c r="I2442" s="44"/>
    </row>
    <row r="2443" customFormat="false" ht="102.75" hidden="false" customHeight="false" outlineLevel="0" collapsed="false">
      <c r="A2443" s="51" t="s">
        <v>4866</v>
      </c>
      <c r="B2443" s="52" t="s">
        <v>24</v>
      </c>
      <c r="C2443" s="53" t="s">
        <v>4867</v>
      </c>
      <c r="D2443" s="54"/>
      <c r="E2443" s="54"/>
      <c r="F2443" s="54"/>
      <c r="G2443" s="54" t="n">
        <v>-14551180.83</v>
      </c>
      <c r="H2443" s="55"/>
      <c r="I2443" s="44"/>
    </row>
    <row r="2444" customFormat="false" ht="102.75" hidden="false" customHeight="false" outlineLevel="0" collapsed="false">
      <c r="A2444" s="51" t="s">
        <v>4868</v>
      </c>
      <c r="B2444" s="52" t="s">
        <v>24</v>
      </c>
      <c r="C2444" s="53" t="s">
        <v>4869</v>
      </c>
      <c r="D2444" s="54"/>
      <c r="E2444" s="54"/>
      <c r="F2444" s="54"/>
      <c r="G2444" s="54" t="n">
        <v>-4784354.29</v>
      </c>
      <c r="H2444" s="55"/>
      <c r="I2444" s="44"/>
    </row>
    <row r="2445" customFormat="false" ht="64.5" hidden="false" customHeight="false" outlineLevel="0" collapsed="false">
      <c r="A2445" s="51" t="s">
        <v>4870</v>
      </c>
      <c r="B2445" s="52" t="s">
        <v>24</v>
      </c>
      <c r="C2445" s="53" t="s">
        <v>4871</v>
      </c>
      <c r="D2445" s="54"/>
      <c r="E2445" s="54"/>
      <c r="F2445" s="54"/>
      <c r="G2445" s="54" t="n">
        <v>-2512881.8</v>
      </c>
      <c r="H2445" s="55"/>
      <c r="I2445" s="44"/>
    </row>
    <row r="2446" customFormat="false" ht="77.25" hidden="false" customHeight="false" outlineLevel="0" collapsed="false">
      <c r="A2446" s="51" t="s">
        <v>4872</v>
      </c>
      <c r="B2446" s="52" t="s">
        <v>24</v>
      </c>
      <c r="C2446" s="53" t="s">
        <v>4873</v>
      </c>
      <c r="D2446" s="54"/>
      <c r="E2446" s="54"/>
      <c r="F2446" s="54"/>
      <c r="G2446" s="54" t="n">
        <v>-74149.19</v>
      </c>
      <c r="H2446" s="55"/>
      <c r="I2446" s="44"/>
    </row>
    <row r="2447" customFormat="false" ht="90" hidden="false" customHeight="false" outlineLevel="0" collapsed="false">
      <c r="A2447" s="51" t="s">
        <v>4874</v>
      </c>
      <c r="B2447" s="52" t="s">
        <v>24</v>
      </c>
      <c r="C2447" s="53" t="s">
        <v>4875</v>
      </c>
      <c r="D2447" s="54"/>
      <c r="E2447" s="54"/>
      <c r="F2447" s="54"/>
      <c r="G2447" s="54" t="n">
        <v>-1773691.71</v>
      </c>
      <c r="H2447" s="55"/>
      <c r="I2447" s="44"/>
    </row>
    <row r="2448" customFormat="false" ht="102.75" hidden="false" customHeight="false" outlineLevel="0" collapsed="false">
      <c r="A2448" s="51" t="s">
        <v>4876</v>
      </c>
      <c r="B2448" s="52" t="s">
        <v>24</v>
      </c>
      <c r="C2448" s="53" t="s">
        <v>4877</v>
      </c>
      <c r="D2448" s="54"/>
      <c r="E2448" s="54"/>
      <c r="F2448" s="54"/>
      <c r="G2448" s="54" t="n">
        <v>-16846754.67</v>
      </c>
      <c r="H2448" s="55"/>
      <c r="I2448" s="44"/>
    </row>
    <row r="2449" customFormat="false" ht="77.25" hidden="false" customHeight="false" outlineLevel="0" collapsed="false">
      <c r="A2449" s="51" t="s">
        <v>4878</v>
      </c>
      <c r="B2449" s="52" t="s">
        <v>24</v>
      </c>
      <c r="C2449" s="53" t="s">
        <v>4879</v>
      </c>
      <c r="D2449" s="54"/>
      <c r="E2449" s="54"/>
      <c r="F2449" s="54"/>
      <c r="G2449" s="54" t="n">
        <v>-737496.46</v>
      </c>
      <c r="H2449" s="55"/>
      <c r="I2449" s="44"/>
    </row>
    <row r="2450" customFormat="false" ht="90" hidden="false" customHeight="false" outlineLevel="0" collapsed="false">
      <c r="A2450" s="51" t="s">
        <v>4880</v>
      </c>
      <c r="B2450" s="52" t="s">
        <v>24</v>
      </c>
      <c r="C2450" s="53" t="s">
        <v>4881</v>
      </c>
      <c r="D2450" s="54"/>
      <c r="E2450" s="54"/>
      <c r="F2450" s="54"/>
      <c r="G2450" s="54" t="n">
        <v>-4501235.71</v>
      </c>
      <c r="H2450" s="55"/>
      <c r="I2450" s="44"/>
    </row>
    <row r="2451" customFormat="false" ht="64.5" hidden="false" customHeight="false" outlineLevel="0" collapsed="false">
      <c r="A2451" s="51" t="s">
        <v>4882</v>
      </c>
      <c r="B2451" s="52" t="s">
        <v>24</v>
      </c>
      <c r="C2451" s="53" t="s">
        <v>4883</v>
      </c>
      <c r="D2451" s="54"/>
      <c r="E2451" s="54"/>
      <c r="F2451" s="54"/>
      <c r="G2451" s="54" t="n">
        <v>-10519060.09</v>
      </c>
      <c r="H2451" s="55"/>
      <c r="I2451" s="44"/>
    </row>
    <row r="2452" customFormat="false" ht="90" hidden="false" customHeight="false" outlineLevel="0" collapsed="false">
      <c r="A2452" s="51" t="s">
        <v>4884</v>
      </c>
      <c r="B2452" s="52" t="s">
        <v>24</v>
      </c>
      <c r="C2452" s="53" t="s">
        <v>4885</v>
      </c>
      <c r="D2452" s="54"/>
      <c r="E2452" s="54"/>
      <c r="F2452" s="54"/>
      <c r="G2452" s="54" t="n">
        <v>-16050</v>
      </c>
      <c r="H2452" s="55"/>
      <c r="I2452" s="44"/>
    </row>
    <row r="2453" customFormat="false" ht="64.5" hidden="false" customHeight="false" outlineLevel="0" collapsed="false">
      <c r="A2453" s="51" t="s">
        <v>4886</v>
      </c>
      <c r="B2453" s="52" t="s">
        <v>24</v>
      </c>
      <c r="C2453" s="53" t="s">
        <v>4887</v>
      </c>
      <c r="D2453" s="54"/>
      <c r="E2453" s="54"/>
      <c r="F2453" s="54"/>
      <c r="G2453" s="54" t="n">
        <v>-426853.12</v>
      </c>
      <c r="H2453" s="55"/>
      <c r="I2453" s="44"/>
    </row>
    <row r="2454" customFormat="false" ht="90" hidden="false" customHeight="false" outlineLevel="0" collapsed="false">
      <c r="A2454" s="51" t="s">
        <v>4888</v>
      </c>
      <c r="B2454" s="52" t="s">
        <v>24</v>
      </c>
      <c r="C2454" s="53" t="s">
        <v>4889</v>
      </c>
      <c r="D2454" s="54"/>
      <c r="E2454" s="54"/>
      <c r="F2454" s="54"/>
      <c r="G2454" s="54" t="n">
        <v>-8023480</v>
      </c>
      <c r="H2454" s="55"/>
      <c r="I2454" s="44"/>
    </row>
    <row r="2455" customFormat="false" ht="77.25" hidden="false" customHeight="false" outlineLevel="0" collapsed="false">
      <c r="A2455" s="51" t="s">
        <v>4890</v>
      </c>
      <c r="B2455" s="52" t="s">
        <v>24</v>
      </c>
      <c r="C2455" s="53" t="s">
        <v>4891</v>
      </c>
      <c r="D2455" s="54"/>
      <c r="E2455" s="54"/>
      <c r="F2455" s="54"/>
      <c r="G2455" s="54" t="n">
        <v>-768223.9</v>
      </c>
      <c r="H2455" s="55"/>
      <c r="I2455" s="44"/>
    </row>
    <row r="2456" customFormat="false" ht="64.5" hidden="false" customHeight="false" outlineLevel="0" collapsed="false">
      <c r="A2456" s="51" t="s">
        <v>4892</v>
      </c>
      <c r="B2456" s="52" t="s">
        <v>24</v>
      </c>
      <c r="C2456" s="53" t="s">
        <v>4893</v>
      </c>
      <c r="D2456" s="54"/>
      <c r="E2456" s="54"/>
      <c r="F2456" s="54"/>
      <c r="G2456" s="54" t="n">
        <v>-48000000</v>
      </c>
      <c r="H2456" s="55"/>
      <c r="I2456" s="44"/>
    </row>
    <row r="2457" customFormat="false" ht="102.75" hidden="false" customHeight="false" outlineLevel="0" collapsed="false">
      <c r="A2457" s="51" t="s">
        <v>4894</v>
      </c>
      <c r="B2457" s="52" t="s">
        <v>24</v>
      </c>
      <c r="C2457" s="53" t="s">
        <v>4895</v>
      </c>
      <c r="D2457" s="54"/>
      <c r="E2457" s="54"/>
      <c r="F2457" s="54"/>
      <c r="G2457" s="54" t="n">
        <v>-16724300</v>
      </c>
      <c r="H2457" s="55"/>
      <c r="I2457" s="44"/>
    </row>
    <row r="2458" customFormat="false" ht="115.5" hidden="false" customHeight="false" outlineLevel="0" collapsed="false">
      <c r="A2458" s="51" t="s">
        <v>4896</v>
      </c>
      <c r="B2458" s="52" t="s">
        <v>24</v>
      </c>
      <c r="C2458" s="53" t="s">
        <v>4897</v>
      </c>
      <c r="D2458" s="54"/>
      <c r="E2458" s="54"/>
      <c r="F2458" s="54"/>
      <c r="G2458" s="54" t="n">
        <v>-5244352.94</v>
      </c>
      <c r="H2458" s="55"/>
      <c r="I2458" s="44"/>
    </row>
    <row r="2459" customFormat="false" ht="115.5" hidden="false" customHeight="false" outlineLevel="0" collapsed="false">
      <c r="A2459" s="51" t="s">
        <v>4898</v>
      </c>
      <c r="B2459" s="52" t="s">
        <v>24</v>
      </c>
      <c r="C2459" s="53" t="s">
        <v>4899</v>
      </c>
      <c r="D2459" s="54"/>
      <c r="E2459" s="54"/>
      <c r="F2459" s="54"/>
      <c r="G2459" s="54" t="n">
        <v>-12160074.88</v>
      </c>
      <c r="H2459" s="55"/>
      <c r="I2459" s="44"/>
    </row>
    <row r="2460" customFormat="false" ht="77.25" hidden="false" customHeight="false" outlineLevel="0" collapsed="false">
      <c r="A2460" s="51" t="s">
        <v>4900</v>
      </c>
      <c r="B2460" s="52" t="s">
        <v>24</v>
      </c>
      <c r="C2460" s="53" t="s">
        <v>4901</v>
      </c>
      <c r="D2460" s="54"/>
      <c r="E2460" s="54"/>
      <c r="F2460" s="54"/>
      <c r="G2460" s="54"/>
      <c r="H2460" s="55" t="n">
        <v>-10548223505.79</v>
      </c>
      <c r="I2460" s="44"/>
    </row>
    <row r="2461" customFormat="false" ht="51.75" hidden="false" customHeight="false" outlineLevel="0" collapsed="false">
      <c r="A2461" s="51" t="s">
        <v>4902</v>
      </c>
      <c r="B2461" s="52" t="s">
        <v>24</v>
      </c>
      <c r="C2461" s="53" t="s">
        <v>4903</v>
      </c>
      <c r="D2461" s="54"/>
      <c r="E2461" s="54"/>
      <c r="F2461" s="54"/>
      <c r="G2461" s="54" t="n">
        <v>-165544328.5</v>
      </c>
      <c r="H2461" s="55"/>
      <c r="I2461" s="44"/>
    </row>
    <row r="2462" customFormat="false" ht="77.25" hidden="false" customHeight="false" outlineLevel="0" collapsed="false">
      <c r="A2462" s="51" t="s">
        <v>4904</v>
      </c>
      <c r="B2462" s="52" t="s">
        <v>24</v>
      </c>
      <c r="C2462" s="53" t="s">
        <v>4905</v>
      </c>
      <c r="D2462" s="54"/>
      <c r="E2462" s="54"/>
      <c r="F2462" s="54"/>
      <c r="G2462" s="54"/>
      <c r="H2462" s="55" t="n">
        <v>-175637047.6</v>
      </c>
      <c r="I2462" s="44"/>
    </row>
    <row r="2463" customFormat="false" ht="51.75" hidden="false" customHeight="false" outlineLevel="0" collapsed="false">
      <c r="A2463" s="51" t="s">
        <v>4906</v>
      </c>
      <c r="B2463" s="52" t="s">
        <v>24</v>
      </c>
      <c r="C2463" s="53" t="s">
        <v>4907</v>
      </c>
      <c r="D2463" s="54"/>
      <c r="E2463" s="54"/>
      <c r="F2463" s="54"/>
      <c r="G2463" s="54" t="n">
        <v>-283108.89</v>
      </c>
      <c r="H2463" s="55"/>
      <c r="I2463" s="44"/>
    </row>
    <row r="2464" customFormat="false" ht="90" hidden="false" customHeight="false" outlineLevel="0" collapsed="false">
      <c r="A2464" s="51" t="s">
        <v>4908</v>
      </c>
      <c r="B2464" s="52" t="s">
        <v>24</v>
      </c>
      <c r="C2464" s="53" t="s">
        <v>4909</v>
      </c>
      <c r="D2464" s="54"/>
      <c r="E2464" s="54"/>
      <c r="F2464" s="54" t="n">
        <v>-2762914.84</v>
      </c>
      <c r="G2464" s="54"/>
      <c r="H2464" s="55"/>
      <c r="I2464" s="44"/>
    </row>
    <row r="2465" customFormat="false" ht="77.25" hidden="false" customHeight="false" outlineLevel="0" collapsed="false">
      <c r="A2465" s="51" t="s">
        <v>4910</v>
      </c>
      <c r="B2465" s="52" t="s">
        <v>24</v>
      </c>
      <c r="C2465" s="53" t="s">
        <v>4911</v>
      </c>
      <c r="D2465" s="54"/>
      <c r="E2465" s="54"/>
      <c r="F2465" s="54"/>
      <c r="G2465" s="54" t="n">
        <v>-1383089.13</v>
      </c>
      <c r="H2465" s="55"/>
      <c r="I2465" s="44"/>
    </row>
    <row r="2466" customFormat="false" ht="102.75" hidden="false" customHeight="false" outlineLevel="0" collapsed="false">
      <c r="A2466" s="51" t="s">
        <v>4912</v>
      </c>
      <c r="B2466" s="52" t="s">
        <v>24</v>
      </c>
      <c r="C2466" s="53" t="s">
        <v>4913</v>
      </c>
      <c r="D2466" s="54"/>
      <c r="E2466" s="54"/>
      <c r="F2466" s="54" t="n">
        <v>-143660393.69</v>
      </c>
      <c r="G2466" s="54"/>
      <c r="H2466" s="55"/>
      <c r="I2466" s="44"/>
    </row>
    <row r="2467" customFormat="false" ht="64.5" hidden="false" customHeight="false" outlineLevel="0" collapsed="false">
      <c r="A2467" s="51" t="s">
        <v>4914</v>
      </c>
      <c r="B2467" s="52" t="s">
        <v>24</v>
      </c>
      <c r="C2467" s="53" t="s">
        <v>4915</v>
      </c>
      <c r="D2467" s="54"/>
      <c r="E2467" s="54"/>
      <c r="F2467" s="54" t="n">
        <v>-446029071.13</v>
      </c>
      <c r="G2467" s="54"/>
      <c r="H2467" s="55"/>
      <c r="I2467" s="44"/>
    </row>
    <row r="2468" customFormat="false" ht="64.5" hidden="false" customHeight="false" outlineLevel="0" collapsed="false">
      <c r="A2468" s="51" t="s">
        <v>4916</v>
      </c>
      <c r="B2468" s="52" t="s">
        <v>24</v>
      </c>
      <c r="C2468" s="53" t="s">
        <v>4917</v>
      </c>
      <c r="D2468" s="54"/>
      <c r="E2468" s="54"/>
      <c r="F2468" s="54"/>
      <c r="G2468" s="54"/>
      <c r="H2468" s="55" t="n">
        <v>-624384810.78</v>
      </c>
      <c r="I2468" s="44"/>
    </row>
    <row r="2469" customFormat="false" ht="77.25" hidden="false" customHeight="false" outlineLevel="0" collapsed="false">
      <c r="A2469" s="51" t="s">
        <v>4918</v>
      </c>
      <c r="B2469" s="52" t="s">
        <v>24</v>
      </c>
      <c r="C2469" s="53" t="s">
        <v>4919</v>
      </c>
      <c r="D2469" s="54"/>
      <c r="E2469" s="54"/>
      <c r="F2469" s="54"/>
      <c r="G2469" s="54"/>
      <c r="H2469" s="55" t="n">
        <v>-21733030.4</v>
      </c>
      <c r="I2469" s="44"/>
    </row>
    <row r="2470" customFormat="false" ht="52.5" hidden="false" customHeight="false" outlineLevel="0" collapsed="false">
      <c r="A2470" s="51" t="s">
        <v>4920</v>
      </c>
      <c r="B2470" s="56" t="s">
        <v>24</v>
      </c>
      <c r="C2470" s="57" t="s">
        <v>4921</v>
      </c>
      <c r="D2470" s="58"/>
      <c r="E2470" s="58"/>
      <c r="F2470" s="58"/>
      <c r="G2470" s="58" t="n">
        <v>-9495566218.1</v>
      </c>
      <c r="H2470" s="59"/>
      <c r="I2470" s="44"/>
    </row>
    <row r="2471" customFormat="false" ht="34.5" hidden="false" customHeight="true" outlineLevel="0" collapsed="false">
      <c r="B2471" s="60"/>
      <c r="C2471" s="60"/>
      <c r="D2471" s="60"/>
      <c r="E2471" s="60"/>
      <c r="F2471" s="60"/>
      <c r="G2471" s="60"/>
      <c r="H2471" s="60"/>
    </row>
  </sheetData>
  <mergeCells count="10">
    <mergeCell ref="A1:H1"/>
    <mergeCell ref="C4:D4"/>
    <mergeCell ref="D5:E5"/>
    <mergeCell ref="A6:B6"/>
    <mergeCell ref="C6:F6"/>
    <mergeCell ref="A10:H10"/>
    <mergeCell ref="A12:A13"/>
    <mergeCell ref="B12:B13"/>
    <mergeCell ref="C12:C13"/>
    <mergeCell ref="D12:H12"/>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Форма 0507021 с.&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2"/>
  <sheetViews>
    <sheetView showFormulas="false" showGridLines="false" showRowColHeaders="true" showZeros="true" rightToLeft="false" tabSelected="false" showOutlineSymbols="true" defaultGridColor="true" view="normal" topLeftCell="A3" colorId="64" zoomScale="70" zoomScaleNormal="70" zoomScalePageLayoutView="100" workbookViewId="0">
      <selection pane="topLeft" activeCell="B3" activeCellId="0" sqref="B3:K3"/>
    </sheetView>
  </sheetViews>
  <sheetFormatPr defaultColWidth="8.96484375" defaultRowHeight="15" zeroHeight="false" outlineLevelRow="0" outlineLevelCol="0"/>
  <cols>
    <col collapsed="false" customWidth="true" hidden="false" outlineLevel="0" max="1" min="1" style="0" width="38.85"/>
    <col collapsed="false" customWidth="true" hidden="false" outlineLevel="0" max="2" min="2" style="0" width="9.41"/>
    <col collapsed="false" customWidth="true" hidden="false" outlineLevel="0" max="3" min="3" style="0" width="17.42"/>
    <col collapsed="false" customWidth="true" hidden="false" outlineLevel="0" max="12" min="4" style="0" width="25.7"/>
  </cols>
  <sheetData>
    <row r="1" customFormat="false" ht="15" hidden="true" customHeight="false" outlineLevel="0" collapsed="false"/>
    <row r="2" customFormat="false" ht="15" hidden="true" customHeight="false" outlineLevel="0" collapsed="false"/>
    <row r="3" customFormat="false" ht="15.75" hidden="false" customHeight="true" outlineLevel="0" collapsed="false">
      <c r="A3" s="61"/>
      <c r="B3" s="27" t="s">
        <v>4922</v>
      </c>
      <c r="C3" s="27"/>
      <c r="D3" s="27"/>
      <c r="E3" s="27"/>
      <c r="F3" s="27"/>
      <c r="G3" s="27"/>
      <c r="H3" s="27"/>
      <c r="I3" s="27"/>
      <c r="J3" s="27"/>
      <c r="K3" s="27"/>
      <c r="L3" s="62"/>
    </row>
    <row r="4" customFormat="false" ht="15.75" hidden="false" customHeight="true" outlineLevel="0" collapsed="false">
      <c r="A4" s="61"/>
      <c r="B4" s="27"/>
      <c r="C4" s="27"/>
      <c r="D4" s="27"/>
      <c r="E4" s="28"/>
      <c r="F4" s="28"/>
      <c r="G4" s="28"/>
      <c r="H4" s="28"/>
      <c r="I4" s="28"/>
      <c r="J4" s="28"/>
      <c r="K4" s="28"/>
      <c r="L4" s="62"/>
    </row>
    <row r="5" customFormat="false" ht="39.95" hidden="false" customHeight="true" outlineLevel="0" collapsed="false">
      <c r="A5" s="29" t="s">
        <v>14</v>
      </c>
      <c r="B5" s="63" t="s">
        <v>15</v>
      </c>
      <c r="C5" s="30" t="s">
        <v>4923</v>
      </c>
      <c r="D5" s="30" t="s">
        <v>4924</v>
      </c>
      <c r="E5" s="30" t="s">
        <v>4925</v>
      </c>
      <c r="F5" s="30"/>
      <c r="G5" s="30" t="s">
        <v>4926</v>
      </c>
      <c r="H5" s="30"/>
      <c r="I5" s="30" t="s">
        <v>4927</v>
      </c>
      <c r="J5" s="30"/>
      <c r="K5" s="32" t="s">
        <v>4928</v>
      </c>
      <c r="L5" s="32"/>
    </row>
    <row r="6" customFormat="false" ht="90" hidden="false" customHeight="true" outlineLevel="0" collapsed="false">
      <c r="A6" s="29"/>
      <c r="B6" s="63"/>
      <c r="C6" s="30"/>
      <c r="D6" s="30"/>
      <c r="E6" s="30" t="s">
        <v>4929</v>
      </c>
      <c r="F6" s="30" t="s">
        <v>4930</v>
      </c>
      <c r="G6" s="30" t="s">
        <v>4929</v>
      </c>
      <c r="H6" s="30" t="s">
        <v>4930</v>
      </c>
      <c r="I6" s="30" t="s">
        <v>4929</v>
      </c>
      <c r="J6" s="30" t="s">
        <v>4930</v>
      </c>
      <c r="K6" s="30" t="s">
        <v>4929</v>
      </c>
      <c r="L6" s="32" t="s">
        <v>4930</v>
      </c>
    </row>
    <row r="7" s="68" customFormat="true" ht="16.5" hidden="false" customHeight="true" outlineLevel="0" collapsed="false">
      <c r="A7" s="64" t="n">
        <v>1</v>
      </c>
      <c r="B7" s="65" t="n">
        <v>2</v>
      </c>
      <c r="C7" s="66" t="n">
        <v>3</v>
      </c>
      <c r="D7" s="67" t="n">
        <v>4</v>
      </c>
      <c r="E7" s="67" t="n">
        <v>5</v>
      </c>
      <c r="F7" s="67" t="n">
        <v>6</v>
      </c>
      <c r="G7" s="67" t="n">
        <v>7</v>
      </c>
      <c r="H7" s="67" t="n">
        <v>8</v>
      </c>
      <c r="I7" s="67" t="n">
        <v>9</v>
      </c>
      <c r="J7" s="67" t="n">
        <v>10</v>
      </c>
      <c r="K7" s="67" t="n">
        <v>11</v>
      </c>
      <c r="L7" s="66" t="n">
        <v>12</v>
      </c>
    </row>
    <row r="8" customFormat="false" ht="31.5" hidden="false" customHeight="false" outlineLevel="0" collapsed="false">
      <c r="A8" s="69" t="s">
        <v>4931</v>
      </c>
      <c r="B8" s="39" t="s">
        <v>4932</v>
      </c>
      <c r="C8" s="40" t="s">
        <v>25</v>
      </c>
      <c r="D8" s="42" t="s">
        <v>4933</v>
      </c>
      <c r="E8" s="42" t="n">
        <v>23842444301700</v>
      </c>
      <c r="F8" s="42" t="s">
        <v>4934</v>
      </c>
      <c r="G8" s="42" t="n">
        <v>13346756118400</v>
      </c>
      <c r="H8" s="42" t="s">
        <v>4935</v>
      </c>
      <c r="I8" s="42" t="s">
        <v>4936</v>
      </c>
      <c r="J8" s="42" t="s">
        <v>4937</v>
      </c>
      <c r="K8" s="42" t="n">
        <v>2547869466197.32</v>
      </c>
      <c r="L8" s="43" t="n">
        <v>2497567340336.45</v>
      </c>
    </row>
    <row r="9" customFormat="false" ht="31.5" hidden="false" customHeight="false" outlineLevel="0" collapsed="false">
      <c r="A9" s="70" t="s">
        <v>30</v>
      </c>
      <c r="B9" s="71"/>
      <c r="C9" s="72"/>
      <c r="D9" s="73"/>
      <c r="E9" s="73"/>
      <c r="F9" s="73"/>
      <c r="G9" s="73"/>
      <c r="H9" s="73"/>
      <c r="I9" s="73"/>
      <c r="J9" s="73"/>
      <c r="K9" s="73"/>
      <c r="L9" s="74"/>
    </row>
    <row r="10" customFormat="false" ht="26.25" hidden="false" customHeight="false" outlineLevel="0" collapsed="false">
      <c r="A10" s="51" t="s">
        <v>4938</v>
      </c>
      <c r="B10" s="52" t="s">
        <v>4932</v>
      </c>
      <c r="C10" s="75" t="s">
        <v>4939</v>
      </c>
      <c r="D10" s="54" t="n">
        <v>2551660986267.27</v>
      </c>
      <c r="E10" s="54" t="n">
        <v>1951096111200</v>
      </c>
      <c r="F10" s="54" t="n">
        <v>1507696256782.92</v>
      </c>
      <c r="G10" s="54" t="n">
        <v>150390288200</v>
      </c>
      <c r="H10" s="54" t="n">
        <v>144891738970.75</v>
      </c>
      <c r="I10" s="54" t="n">
        <v>1119221455233.25</v>
      </c>
      <c r="J10" s="54" t="n">
        <v>936887392548.46</v>
      </c>
      <c r="K10" s="54" t="n">
        <v>15284453164.02</v>
      </c>
      <c r="L10" s="55" t="n">
        <v>14608267225.8</v>
      </c>
    </row>
    <row r="11" customFormat="false" ht="39" hidden="false" customHeight="false" outlineLevel="0" collapsed="false">
      <c r="A11" s="51" t="s">
        <v>4940</v>
      </c>
      <c r="B11" s="52" t="s">
        <v>4932</v>
      </c>
      <c r="C11" s="75" t="s">
        <v>4941</v>
      </c>
      <c r="D11" s="54" t="n">
        <v>27258857404.95</v>
      </c>
      <c r="E11" s="54" t="n">
        <v>28598794400</v>
      </c>
      <c r="F11" s="54" t="n">
        <v>27258857404.95</v>
      </c>
      <c r="G11" s="54"/>
      <c r="H11" s="54"/>
      <c r="I11" s="54"/>
      <c r="J11" s="54"/>
      <c r="K11" s="54"/>
      <c r="L11" s="55"/>
    </row>
    <row r="12" customFormat="false" ht="51.75" hidden="false" customHeight="false" outlineLevel="0" collapsed="false">
      <c r="A12" s="51" t="s">
        <v>4942</v>
      </c>
      <c r="B12" s="52" t="s">
        <v>4932</v>
      </c>
      <c r="C12" s="75" t="s">
        <v>4943</v>
      </c>
      <c r="D12" s="54" t="n">
        <v>22355466406.57</v>
      </c>
      <c r="E12" s="54"/>
      <c r="F12" s="54"/>
      <c r="G12" s="54"/>
      <c r="H12" s="54"/>
      <c r="I12" s="54" t="n">
        <v>22853979852.9</v>
      </c>
      <c r="J12" s="54" t="n">
        <v>22355466406.57</v>
      </c>
      <c r="K12" s="54"/>
      <c r="L12" s="55"/>
    </row>
    <row r="13" customFormat="false" ht="64.5" hidden="false" customHeight="false" outlineLevel="0" collapsed="false">
      <c r="A13" s="51" t="s">
        <v>4944</v>
      </c>
      <c r="B13" s="52" t="s">
        <v>4932</v>
      </c>
      <c r="C13" s="75" t="s">
        <v>4945</v>
      </c>
      <c r="D13" s="54" t="n">
        <v>52151705309.76</v>
      </c>
      <c r="E13" s="54" t="n">
        <v>16373090600</v>
      </c>
      <c r="F13" s="54" t="n">
        <v>15712447898.58</v>
      </c>
      <c r="G13" s="54"/>
      <c r="H13" s="54"/>
      <c r="I13" s="54" t="n">
        <v>39786574149.56</v>
      </c>
      <c r="J13" s="54" t="n">
        <v>38231104588.69</v>
      </c>
      <c r="K13" s="54"/>
      <c r="L13" s="55"/>
    </row>
    <row r="14" customFormat="false" ht="77.25" hidden="false" customHeight="false" outlineLevel="0" collapsed="false">
      <c r="A14" s="51" t="s">
        <v>4946</v>
      </c>
      <c r="B14" s="52" t="s">
        <v>4932</v>
      </c>
      <c r="C14" s="75" t="s">
        <v>4947</v>
      </c>
      <c r="D14" s="54" t="n">
        <v>236674080925.42</v>
      </c>
      <c r="E14" s="54" t="n">
        <v>9340653700</v>
      </c>
      <c r="F14" s="54" t="n">
        <v>8946758325.35</v>
      </c>
      <c r="G14" s="54"/>
      <c r="H14" s="54"/>
      <c r="I14" s="54" t="n">
        <v>234741911425.36</v>
      </c>
      <c r="J14" s="54" t="n">
        <v>227727322600.07</v>
      </c>
      <c r="K14" s="54"/>
      <c r="L14" s="55"/>
    </row>
    <row r="15" customFormat="false" ht="26.25" hidden="false" customHeight="false" outlineLevel="0" collapsed="false">
      <c r="A15" s="51" t="s">
        <v>4948</v>
      </c>
      <c r="B15" s="52" t="s">
        <v>4932</v>
      </c>
      <c r="C15" s="75" t="s">
        <v>4949</v>
      </c>
      <c r="D15" s="54" t="n">
        <v>230764618102.96</v>
      </c>
      <c r="E15" s="54" t="n">
        <v>207244040000</v>
      </c>
      <c r="F15" s="54" t="n">
        <v>202163307317.31</v>
      </c>
      <c r="G15" s="54"/>
      <c r="H15" s="54"/>
      <c r="I15" s="54" t="n">
        <v>29185959299.74</v>
      </c>
      <c r="J15" s="54" t="n">
        <v>28630722848.65</v>
      </c>
      <c r="K15" s="54"/>
      <c r="L15" s="55"/>
    </row>
    <row r="16" customFormat="false" ht="64.5" hidden="false" customHeight="false" outlineLevel="0" collapsed="false">
      <c r="A16" s="51" t="s">
        <v>4950</v>
      </c>
      <c r="B16" s="52" t="s">
        <v>4932</v>
      </c>
      <c r="C16" s="75" t="s">
        <v>4951</v>
      </c>
      <c r="D16" s="54" t="n">
        <v>400184871614.64</v>
      </c>
      <c r="E16" s="54" t="n">
        <v>345937171900</v>
      </c>
      <c r="F16" s="54" t="n">
        <v>342297766464.26</v>
      </c>
      <c r="G16" s="54"/>
      <c r="H16" s="54"/>
      <c r="I16" s="54" t="n">
        <v>59389752603.16</v>
      </c>
      <c r="J16" s="54" t="n">
        <v>57887105150.38</v>
      </c>
      <c r="K16" s="54"/>
      <c r="L16" s="55"/>
    </row>
    <row r="17" customFormat="false" ht="39" hidden="false" customHeight="false" outlineLevel="0" collapsed="false">
      <c r="A17" s="51" t="s">
        <v>4952</v>
      </c>
      <c r="B17" s="52" t="s">
        <v>4932</v>
      </c>
      <c r="C17" s="75" t="s">
        <v>4953</v>
      </c>
      <c r="D17" s="54" t="n">
        <v>48543426212.08</v>
      </c>
      <c r="E17" s="54" t="n">
        <v>18282520700</v>
      </c>
      <c r="F17" s="54" t="n">
        <v>18212737474.78</v>
      </c>
      <c r="G17" s="54"/>
      <c r="H17" s="54"/>
      <c r="I17" s="54" t="n">
        <v>30896758282.86</v>
      </c>
      <c r="J17" s="54" t="n">
        <v>30330688737.3</v>
      </c>
      <c r="K17" s="54"/>
      <c r="L17" s="55"/>
    </row>
    <row r="18" customFormat="false" ht="39" hidden="false" customHeight="false" outlineLevel="0" collapsed="false">
      <c r="A18" s="51" t="s">
        <v>4954</v>
      </c>
      <c r="B18" s="52" t="s">
        <v>4932</v>
      </c>
      <c r="C18" s="75" t="s">
        <v>4955</v>
      </c>
      <c r="D18" s="54" t="n">
        <v>360816682491.28</v>
      </c>
      <c r="E18" s="54" t="n">
        <v>363354619500</v>
      </c>
      <c r="F18" s="54" t="n">
        <v>359733176120.14</v>
      </c>
      <c r="G18" s="54" t="n">
        <v>25885500</v>
      </c>
      <c r="H18" s="54" t="n">
        <v>23605506.96</v>
      </c>
      <c r="I18" s="54" t="n">
        <v>1566221587.04</v>
      </c>
      <c r="J18" s="54" t="n">
        <v>1059900864.18</v>
      </c>
      <c r="K18" s="54"/>
      <c r="L18" s="55"/>
    </row>
    <row r="19" customFormat="false" ht="26.25" hidden="false" customHeight="false" outlineLevel="0" collapsed="false">
      <c r="A19" s="51" t="s">
        <v>4956</v>
      </c>
      <c r="B19" s="52" t="s">
        <v>4932</v>
      </c>
      <c r="C19" s="75" t="s">
        <v>4957</v>
      </c>
      <c r="D19" s="54" t="n">
        <v>125460203422.73</v>
      </c>
      <c r="E19" s="54" t="n">
        <v>126080538700</v>
      </c>
      <c r="F19" s="54" t="n">
        <v>125460203422.73</v>
      </c>
      <c r="G19" s="54"/>
      <c r="H19" s="54"/>
      <c r="I19" s="54"/>
      <c r="J19" s="54"/>
      <c r="K19" s="54"/>
      <c r="L19" s="55"/>
    </row>
    <row r="20" customFormat="false" ht="26.25" hidden="false" customHeight="false" outlineLevel="0" collapsed="false">
      <c r="A20" s="51" t="s">
        <v>4958</v>
      </c>
      <c r="B20" s="52" t="s">
        <v>4932</v>
      </c>
      <c r="C20" s="75" t="s">
        <v>4959</v>
      </c>
      <c r="D20" s="54" t="n">
        <v>204324231733.38</v>
      </c>
      <c r="E20" s="54" t="n">
        <v>203985440400</v>
      </c>
      <c r="F20" s="54" t="n">
        <v>203246751617.83</v>
      </c>
      <c r="G20" s="54"/>
      <c r="H20" s="54"/>
      <c r="I20" s="54" t="n">
        <v>1083986109.93</v>
      </c>
      <c r="J20" s="54" t="n">
        <v>1077480115.55</v>
      </c>
      <c r="K20" s="54"/>
      <c r="L20" s="55"/>
    </row>
    <row r="21" customFormat="false" ht="26.25" hidden="false" customHeight="false" outlineLevel="0" collapsed="false">
      <c r="A21" s="51" t="s">
        <v>4960</v>
      </c>
      <c r="B21" s="52" t="s">
        <v>4932</v>
      </c>
      <c r="C21" s="75" t="s">
        <v>4961</v>
      </c>
      <c r="D21" s="54" t="n">
        <v>20535594.3</v>
      </c>
      <c r="E21" s="54" t="n">
        <v>410550234800</v>
      </c>
      <c r="F21" s="54"/>
      <c r="G21" s="54"/>
      <c r="H21" s="54"/>
      <c r="I21" s="54" t="n">
        <v>62534100728.32</v>
      </c>
      <c r="J21" s="54" t="n">
        <v>20535594.3</v>
      </c>
      <c r="K21" s="54"/>
      <c r="L21" s="55"/>
    </row>
    <row r="22" customFormat="false" ht="39" hidden="false" customHeight="false" outlineLevel="0" collapsed="false">
      <c r="A22" s="51" t="s">
        <v>4962</v>
      </c>
      <c r="B22" s="52" t="s">
        <v>4932</v>
      </c>
      <c r="C22" s="75" t="s">
        <v>4963</v>
      </c>
      <c r="D22" s="54" t="n">
        <v>47739500794.22</v>
      </c>
      <c r="E22" s="54" t="n">
        <v>46359959000</v>
      </c>
      <c r="F22" s="54" t="n">
        <v>46339222998.84</v>
      </c>
      <c r="G22" s="54" t="n">
        <v>9442800</v>
      </c>
      <c r="H22" s="54" t="n">
        <v>3500000</v>
      </c>
      <c r="I22" s="54" t="n">
        <v>1435185460.14</v>
      </c>
      <c r="J22" s="54" t="n">
        <v>1396777795.38</v>
      </c>
      <c r="K22" s="54"/>
      <c r="L22" s="55"/>
    </row>
    <row r="23" customFormat="false" ht="26.25" hidden="false" customHeight="false" outlineLevel="0" collapsed="false">
      <c r="A23" s="51" t="s">
        <v>4964</v>
      </c>
      <c r="B23" s="52" t="s">
        <v>4932</v>
      </c>
      <c r="C23" s="75" t="s">
        <v>4965</v>
      </c>
      <c r="D23" s="54" t="n">
        <v>795366806254.98</v>
      </c>
      <c r="E23" s="54" t="n">
        <v>174989047500</v>
      </c>
      <c r="F23" s="54" t="n">
        <v>158325027738.15</v>
      </c>
      <c r="G23" s="54" t="n">
        <v>150354959900</v>
      </c>
      <c r="H23" s="54" t="n">
        <v>144864633463.79</v>
      </c>
      <c r="I23" s="54" t="n">
        <v>635747025734.24</v>
      </c>
      <c r="J23" s="54" t="n">
        <v>528170287847.39</v>
      </c>
      <c r="K23" s="54" t="n">
        <v>15284453164.02</v>
      </c>
      <c r="L23" s="55" t="n">
        <v>14608267225.8</v>
      </c>
    </row>
    <row r="24" customFormat="false" ht="26.25" hidden="false" customHeight="false" outlineLevel="0" collapsed="false">
      <c r="A24" s="51" t="s">
        <v>4966</v>
      </c>
      <c r="B24" s="52" t="s">
        <v>4932</v>
      </c>
      <c r="C24" s="75" t="s">
        <v>4967</v>
      </c>
      <c r="D24" s="54" t="n">
        <v>3170691553881.21</v>
      </c>
      <c r="E24" s="54" t="n">
        <v>3308122579900</v>
      </c>
      <c r="F24" s="54" t="n">
        <v>3168833410419.48</v>
      </c>
      <c r="G24" s="54"/>
      <c r="H24" s="54"/>
      <c r="I24" s="54" t="n">
        <v>5197281039.3</v>
      </c>
      <c r="J24" s="54" t="n">
        <v>5090594477.8</v>
      </c>
      <c r="K24" s="54"/>
      <c r="L24" s="55"/>
    </row>
    <row r="25" customFormat="false" ht="26.25" hidden="false" customHeight="false" outlineLevel="0" collapsed="false">
      <c r="A25" s="51" t="s">
        <v>4968</v>
      </c>
      <c r="B25" s="52" t="s">
        <v>4932</v>
      </c>
      <c r="C25" s="75" t="s">
        <v>4969</v>
      </c>
      <c r="D25" s="54" t="n">
        <v>2328770026452.18</v>
      </c>
      <c r="E25" s="54" t="n">
        <v>2371803904300</v>
      </c>
      <c r="F25" s="54" t="n">
        <v>2328770026452.18</v>
      </c>
      <c r="G25" s="54"/>
      <c r="H25" s="54"/>
      <c r="I25" s="54"/>
      <c r="J25" s="54"/>
      <c r="K25" s="54"/>
      <c r="L25" s="55"/>
    </row>
    <row r="26" customFormat="false" ht="39" hidden="false" customHeight="false" outlineLevel="0" collapsed="false">
      <c r="A26" s="51" t="s">
        <v>4970</v>
      </c>
      <c r="B26" s="52" t="s">
        <v>4932</v>
      </c>
      <c r="C26" s="75" t="s">
        <v>4971</v>
      </c>
      <c r="D26" s="54" t="n">
        <v>8375840200.07</v>
      </c>
      <c r="E26" s="54" t="n">
        <v>8352616500</v>
      </c>
      <c r="F26" s="54" t="n">
        <v>8298871689.41</v>
      </c>
      <c r="G26" s="54"/>
      <c r="H26" s="54"/>
      <c r="I26" s="54" t="n">
        <v>3371033259.89</v>
      </c>
      <c r="J26" s="54" t="n">
        <v>3309419526.73</v>
      </c>
      <c r="K26" s="54"/>
      <c r="L26" s="55"/>
    </row>
    <row r="27" customFormat="false" ht="26.25" hidden="false" customHeight="false" outlineLevel="0" collapsed="false">
      <c r="A27" s="51" t="s">
        <v>4972</v>
      </c>
      <c r="B27" s="52" t="s">
        <v>4932</v>
      </c>
      <c r="C27" s="75" t="s">
        <v>4973</v>
      </c>
      <c r="D27" s="54" t="n">
        <v>5281277448.99</v>
      </c>
      <c r="E27" s="54" t="n">
        <v>3568201300</v>
      </c>
      <c r="F27" s="54" t="n">
        <v>3504146210.17</v>
      </c>
      <c r="G27" s="54"/>
      <c r="H27" s="54"/>
      <c r="I27" s="54" t="n">
        <v>1821297779.41</v>
      </c>
      <c r="J27" s="54" t="n">
        <v>1777131238.82</v>
      </c>
      <c r="K27" s="54"/>
      <c r="L27" s="55"/>
    </row>
    <row r="28" customFormat="false" ht="51.75" hidden="false" customHeight="false" outlineLevel="0" collapsed="false">
      <c r="A28" s="51" t="s">
        <v>4974</v>
      </c>
      <c r="B28" s="52" t="s">
        <v>4932</v>
      </c>
      <c r="C28" s="75" t="s">
        <v>4975</v>
      </c>
      <c r="D28" s="54" t="n">
        <v>2984952284.1</v>
      </c>
      <c r="E28" s="54" t="n">
        <v>3087205200</v>
      </c>
      <c r="F28" s="54" t="n">
        <v>2984952284.1</v>
      </c>
      <c r="G28" s="54"/>
      <c r="H28" s="54"/>
      <c r="I28" s="54"/>
      <c r="J28" s="54"/>
      <c r="K28" s="54"/>
      <c r="L28" s="55"/>
    </row>
    <row r="29" customFormat="false" ht="26.25" hidden="false" customHeight="false" outlineLevel="0" collapsed="false">
      <c r="A29" s="51" t="s">
        <v>4976</v>
      </c>
      <c r="B29" s="52" t="s">
        <v>4932</v>
      </c>
      <c r="C29" s="75" t="s">
        <v>4977</v>
      </c>
      <c r="D29" s="54" t="n">
        <v>46751560066.09</v>
      </c>
      <c r="E29" s="54" t="n">
        <v>46821044500</v>
      </c>
      <c r="F29" s="54" t="n">
        <v>46751560066.09</v>
      </c>
      <c r="G29" s="54"/>
      <c r="H29" s="54"/>
      <c r="I29" s="54"/>
      <c r="J29" s="54"/>
      <c r="K29" s="54"/>
      <c r="L29" s="55"/>
    </row>
    <row r="30" customFormat="false" ht="39" hidden="false" customHeight="false" outlineLevel="0" collapsed="false">
      <c r="A30" s="51" t="s">
        <v>4978</v>
      </c>
      <c r="B30" s="52" t="s">
        <v>4932</v>
      </c>
      <c r="C30" s="75" t="s">
        <v>4979</v>
      </c>
      <c r="D30" s="54" t="n">
        <v>10931939491.21</v>
      </c>
      <c r="E30" s="54" t="n">
        <v>11076783800</v>
      </c>
      <c r="F30" s="54" t="n">
        <v>10931939491.21</v>
      </c>
      <c r="G30" s="54"/>
      <c r="H30" s="54"/>
      <c r="I30" s="54"/>
      <c r="J30" s="54"/>
      <c r="K30" s="54"/>
      <c r="L30" s="55"/>
    </row>
    <row r="31" customFormat="false" ht="39" hidden="false" customHeight="false" outlineLevel="0" collapsed="false">
      <c r="A31" s="51" t="s">
        <v>4980</v>
      </c>
      <c r="B31" s="52" t="s">
        <v>4932</v>
      </c>
      <c r="C31" s="75" t="s">
        <v>4981</v>
      </c>
      <c r="D31" s="54" t="n">
        <v>329837475327.29</v>
      </c>
      <c r="E31" s="54" t="n">
        <v>357763472300</v>
      </c>
      <c r="F31" s="54" t="n">
        <v>329837475327.29</v>
      </c>
      <c r="G31" s="54"/>
      <c r="H31" s="54"/>
      <c r="I31" s="54"/>
      <c r="J31" s="54"/>
      <c r="K31" s="54"/>
      <c r="L31" s="55"/>
    </row>
    <row r="32" customFormat="false" ht="39" hidden="false" customHeight="false" outlineLevel="0" collapsed="false">
      <c r="A32" s="51" t="s">
        <v>4982</v>
      </c>
      <c r="B32" s="52" t="s">
        <v>4932</v>
      </c>
      <c r="C32" s="75" t="s">
        <v>4983</v>
      </c>
      <c r="D32" s="54" t="n">
        <v>437758482611.28</v>
      </c>
      <c r="E32" s="54" t="n">
        <v>505649352000</v>
      </c>
      <c r="F32" s="54" t="n">
        <v>437754438899.03</v>
      </c>
      <c r="G32" s="54"/>
      <c r="H32" s="54"/>
      <c r="I32" s="54" t="n">
        <v>4950000</v>
      </c>
      <c r="J32" s="54" t="n">
        <v>4043712.25</v>
      </c>
      <c r="K32" s="54"/>
      <c r="L32" s="55"/>
    </row>
    <row r="33" customFormat="false" ht="39" hidden="false" customHeight="false" outlineLevel="0" collapsed="false">
      <c r="A33" s="51" t="s">
        <v>4984</v>
      </c>
      <c r="B33" s="52" t="s">
        <v>4932</v>
      </c>
      <c r="C33" s="75" t="s">
        <v>4985</v>
      </c>
      <c r="D33" s="54" t="n">
        <v>2392373221578.81</v>
      </c>
      <c r="E33" s="54" t="n">
        <v>2343709971600</v>
      </c>
      <c r="F33" s="54" t="n">
        <v>2226556387535.15</v>
      </c>
      <c r="G33" s="54"/>
      <c r="H33" s="54"/>
      <c r="I33" s="54" t="n">
        <v>174750496023.87</v>
      </c>
      <c r="J33" s="54" t="n">
        <v>167643329913.94</v>
      </c>
      <c r="K33" s="54"/>
      <c r="L33" s="55"/>
    </row>
    <row r="34" customFormat="false" ht="26.25" hidden="false" customHeight="false" outlineLevel="0" collapsed="false">
      <c r="A34" s="51" t="s">
        <v>4986</v>
      </c>
      <c r="B34" s="52" t="s">
        <v>4932</v>
      </c>
      <c r="C34" s="75" t="s">
        <v>4987</v>
      </c>
      <c r="D34" s="54" t="n">
        <v>131424586397.27</v>
      </c>
      <c r="E34" s="54" t="n">
        <v>133007299900</v>
      </c>
      <c r="F34" s="54" t="n">
        <v>131424586397.27</v>
      </c>
      <c r="G34" s="54"/>
      <c r="H34" s="54"/>
      <c r="I34" s="54"/>
      <c r="J34" s="54"/>
      <c r="K34" s="54"/>
      <c r="L34" s="55"/>
    </row>
    <row r="35" customFormat="false" ht="26.25" hidden="false" customHeight="false" outlineLevel="0" collapsed="false">
      <c r="A35" s="51" t="s">
        <v>4988</v>
      </c>
      <c r="B35" s="52" t="s">
        <v>4932</v>
      </c>
      <c r="C35" s="75" t="s">
        <v>4989</v>
      </c>
      <c r="D35" s="54" t="n">
        <v>709481803209.56</v>
      </c>
      <c r="E35" s="54" t="n">
        <v>714638651600</v>
      </c>
      <c r="F35" s="54" t="n">
        <v>709481471917.15</v>
      </c>
      <c r="G35" s="54"/>
      <c r="H35" s="54"/>
      <c r="I35" s="54" t="n">
        <v>544400</v>
      </c>
      <c r="J35" s="54" t="n">
        <v>331292.41</v>
      </c>
      <c r="K35" s="54"/>
      <c r="L35" s="55"/>
    </row>
    <row r="36" customFormat="false" ht="39" hidden="false" customHeight="false" outlineLevel="0" collapsed="false">
      <c r="A36" s="51" t="s">
        <v>4990</v>
      </c>
      <c r="B36" s="52" t="s">
        <v>4932</v>
      </c>
      <c r="C36" s="75" t="s">
        <v>4991</v>
      </c>
      <c r="D36" s="54" t="n">
        <v>252855374409.48</v>
      </c>
      <c r="E36" s="54" t="n">
        <v>260623780900</v>
      </c>
      <c r="F36" s="54" t="n">
        <v>252855374409.48</v>
      </c>
      <c r="G36" s="54"/>
      <c r="H36" s="54"/>
      <c r="I36" s="54"/>
      <c r="J36" s="54"/>
      <c r="K36" s="54"/>
      <c r="L36" s="55"/>
    </row>
    <row r="37" customFormat="false" ht="26.25" hidden="false" customHeight="false" outlineLevel="0" collapsed="false">
      <c r="A37" s="51" t="s">
        <v>4992</v>
      </c>
      <c r="B37" s="52" t="s">
        <v>4932</v>
      </c>
      <c r="C37" s="75" t="s">
        <v>4993</v>
      </c>
      <c r="D37" s="54" t="n">
        <v>84552396930.34</v>
      </c>
      <c r="E37" s="54" t="n">
        <v>80912122100</v>
      </c>
      <c r="F37" s="54" t="n">
        <v>78900002294.68</v>
      </c>
      <c r="G37" s="54"/>
      <c r="H37" s="54"/>
      <c r="I37" s="54" t="n">
        <v>5840897014.38</v>
      </c>
      <c r="J37" s="54" t="n">
        <v>5652394635.66</v>
      </c>
      <c r="K37" s="54"/>
      <c r="L37" s="55"/>
    </row>
    <row r="38" customFormat="false" ht="26.25" hidden="false" customHeight="false" outlineLevel="0" collapsed="false">
      <c r="A38" s="51" t="s">
        <v>4994</v>
      </c>
      <c r="B38" s="52" t="s">
        <v>4932</v>
      </c>
      <c r="C38" s="75" t="s">
        <v>4995</v>
      </c>
      <c r="D38" s="54" t="n">
        <v>244233041404.72</v>
      </c>
      <c r="E38" s="54" t="n">
        <v>210902966400</v>
      </c>
      <c r="F38" s="54" t="n">
        <v>244233041404.72</v>
      </c>
      <c r="G38" s="54"/>
      <c r="H38" s="54"/>
      <c r="I38" s="54"/>
      <c r="J38" s="54"/>
      <c r="K38" s="54"/>
      <c r="L38" s="55"/>
    </row>
    <row r="39" customFormat="false" ht="26.25" hidden="false" customHeight="false" outlineLevel="0" collapsed="false">
      <c r="A39" s="51" t="s">
        <v>4996</v>
      </c>
      <c r="B39" s="52" t="s">
        <v>4932</v>
      </c>
      <c r="C39" s="75" t="s">
        <v>4997</v>
      </c>
      <c r="D39" s="54" t="n">
        <v>390403382567.43</v>
      </c>
      <c r="E39" s="54" t="n">
        <v>403243574600</v>
      </c>
      <c r="F39" s="54" t="n">
        <v>390403382567.43</v>
      </c>
      <c r="G39" s="54"/>
      <c r="H39" s="54"/>
      <c r="I39" s="54"/>
      <c r="J39" s="54"/>
      <c r="K39" s="54"/>
      <c r="L39" s="55"/>
    </row>
    <row r="40" customFormat="false" ht="26.25" hidden="false" customHeight="false" outlineLevel="0" collapsed="false">
      <c r="A40" s="51" t="s">
        <v>4998</v>
      </c>
      <c r="B40" s="52" t="s">
        <v>4932</v>
      </c>
      <c r="C40" s="75" t="s">
        <v>4999</v>
      </c>
      <c r="D40" s="54" t="n">
        <v>150180380564.47</v>
      </c>
      <c r="E40" s="54" t="n">
        <v>153418493900</v>
      </c>
      <c r="F40" s="54" t="n">
        <v>150180380564.47</v>
      </c>
      <c r="G40" s="54"/>
      <c r="H40" s="54"/>
      <c r="I40" s="54"/>
      <c r="J40" s="54"/>
      <c r="K40" s="54"/>
      <c r="L40" s="55"/>
    </row>
    <row r="41" customFormat="false" ht="64.5" hidden="false" customHeight="false" outlineLevel="0" collapsed="false">
      <c r="A41" s="51" t="s">
        <v>5000</v>
      </c>
      <c r="B41" s="52" t="s">
        <v>4932</v>
      </c>
      <c r="C41" s="75" t="s">
        <v>5001</v>
      </c>
      <c r="D41" s="54" t="n">
        <v>130396861390.42</v>
      </c>
      <c r="E41" s="54" t="n">
        <v>64930347200</v>
      </c>
      <c r="F41" s="54" t="n">
        <v>63089325507.93</v>
      </c>
      <c r="G41" s="54"/>
      <c r="H41" s="54"/>
      <c r="I41" s="54" t="n">
        <v>70032882870.1</v>
      </c>
      <c r="J41" s="54" t="n">
        <v>67434729382.49</v>
      </c>
      <c r="K41" s="54"/>
      <c r="L41" s="55"/>
    </row>
    <row r="42" customFormat="false" ht="26.25" hidden="false" customHeight="false" outlineLevel="0" collapsed="false">
      <c r="A42" s="51" t="s">
        <v>5002</v>
      </c>
      <c r="B42" s="52" t="s">
        <v>4932</v>
      </c>
      <c r="C42" s="75" t="s">
        <v>5003</v>
      </c>
      <c r="D42" s="54" t="n">
        <v>215827618274.82</v>
      </c>
      <c r="E42" s="54" t="n">
        <v>158751927800</v>
      </c>
      <c r="F42" s="54" t="n">
        <v>155989278608.69</v>
      </c>
      <c r="G42" s="54"/>
      <c r="H42" s="54"/>
      <c r="I42" s="54" t="n">
        <v>61281108524.2</v>
      </c>
      <c r="J42" s="54" t="n">
        <v>60256867220.57</v>
      </c>
      <c r="K42" s="54"/>
      <c r="L42" s="55"/>
    </row>
    <row r="43" customFormat="false" ht="26.25" hidden="false" customHeight="false" outlineLevel="0" collapsed="false">
      <c r="A43" s="51" t="s">
        <v>5004</v>
      </c>
      <c r="B43" s="52" t="s">
        <v>4932</v>
      </c>
      <c r="C43" s="75" t="s">
        <v>5005</v>
      </c>
      <c r="D43" s="54" t="n">
        <v>1500135481.11</v>
      </c>
      <c r="E43" s="54" t="n">
        <v>1468919300</v>
      </c>
      <c r="F43" s="54" t="n">
        <v>1383830051.8</v>
      </c>
      <c r="G43" s="54"/>
      <c r="H43" s="54"/>
      <c r="I43" s="54" t="n">
        <v>377060029.33</v>
      </c>
      <c r="J43" s="54" t="n">
        <v>338020234.67</v>
      </c>
      <c r="K43" s="54"/>
      <c r="L43" s="55"/>
    </row>
    <row r="44" customFormat="false" ht="51.75" hidden="false" customHeight="false" outlineLevel="0" collapsed="false">
      <c r="A44" s="51" t="s">
        <v>5006</v>
      </c>
      <c r="B44" s="52" t="s">
        <v>4932</v>
      </c>
      <c r="C44" s="75" t="s">
        <v>5007</v>
      </c>
      <c r="D44" s="54" t="n">
        <v>36170965097.68</v>
      </c>
      <c r="E44" s="54" t="n">
        <v>37412235800</v>
      </c>
      <c r="F44" s="54" t="n">
        <v>36169775097.68</v>
      </c>
      <c r="G44" s="54"/>
      <c r="H44" s="54"/>
      <c r="I44" s="54" t="n">
        <v>1190000</v>
      </c>
      <c r="J44" s="54" t="n">
        <v>1190000</v>
      </c>
      <c r="K44" s="54"/>
      <c r="L44" s="55"/>
    </row>
    <row r="45" customFormat="false" ht="51.75" hidden="false" customHeight="false" outlineLevel="0" collapsed="false">
      <c r="A45" s="51" t="s">
        <v>5008</v>
      </c>
      <c r="B45" s="52" t="s">
        <v>4932</v>
      </c>
      <c r="C45" s="75" t="s">
        <v>5009</v>
      </c>
      <c r="D45" s="54" t="n">
        <v>45346675851.51</v>
      </c>
      <c r="E45" s="54" t="n">
        <v>124399652100</v>
      </c>
      <c r="F45" s="54" t="n">
        <v>12445938713.85</v>
      </c>
      <c r="G45" s="54"/>
      <c r="H45" s="54"/>
      <c r="I45" s="54" t="n">
        <v>37216813185.86</v>
      </c>
      <c r="J45" s="54" t="n">
        <v>33959797148.14</v>
      </c>
      <c r="K45" s="54"/>
      <c r="L45" s="55"/>
    </row>
    <row r="46" customFormat="false" ht="26.25" hidden="false" customHeight="false" outlineLevel="0" collapsed="false">
      <c r="A46" s="51" t="s">
        <v>5010</v>
      </c>
      <c r="B46" s="52" t="s">
        <v>4932</v>
      </c>
      <c r="C46" s="75" t="s">
        <v>5011</v>
      </c>
      <c r="D46" s="54" t="n">
        <v>6040753130578.98</v>
      </c>
      <c r="E46" s="54" t="n">
        <v>3598387771100</v>
      </c>
      <c r="F46" s="54" t="n">
        <v>3483904392579.32</v>
      </c>
      <c r="G46" s="54"/>
      <c r="H46" s="54"/>
      <c r="I46" s="54" t="n">
        <v>3407608809551.11</v>
      </c>
      <c r="J46" s="54" t="n">
        <v>3192273973435.41</v>
      </c>
      <c r="K46" s="54"/>
      <c r="L46" s="55"/>
    </row>
    <row r="47" customFormat="false" ht="26.25" hidden="false" customHeight="false" outlineLevel="0" collapsed="false">
      <c r="A47" s="51" t="s">
        <v>5012</v>
      </c>
      <c r="B47" s="52" t="s">
        <v>4932</v>
      </c>
      <c r="C47" s="75" t="s">
        <v>5013</v>
      </c>
      <c r="D47" s="54" t="n">
        <v>78779057196.53</v>
      </c>
      <c r="E47" s="54" t="n">
        <v>32898530700</v>
      </c>
      <c r="F47" s="54" t="n">
        <v>31835393406.18</v>
      </c>
      <c r="G47" s="54"/>
      <c r="H47" s="54"/>
      <c r="I47" s="54" t="n">
        <v>53541157300.19</v>
      </c>
      <c r="J47" s="54" t="n">
        <v>50422293599.27</v>
      </c>
      <c r="K47" s="54"/>
      <c r="L47" s="55"/>
    </row>
    <row r="48" customFormat="false" ht="26.25" hidden="false" customHeight="false" outlineLevel="0" collapsed="false">
      <c r="A48" s="51" t="s">
        <v>5014</v>
      </c>
      <c r="B48" s="52" t="s">
        <v>4932</v>
      </c>
      <c r="C48" s="75" t="s">
        <v>5015</v>
      </c>
      <c r="D48" s="54" t="n">
        <v>64686261411.12</v>
      </c>
      <c r="E48" s="54" t="n">
        <v>19475769000</v>
      </c>
      <c r="F48" s="54" t="n">
        <v>18927692266.02</v>
      </c>
      <c r="G48" s="54"/>
      <c r="H48" s="54"/>
      <c r="I48" s="54" t="n">
        <v>53936962785.2</v>
      </c>
      <c r="J48" s="54" t="n">
        <v>52428016498.76</v>
      </c>
      <c r="K48" s="54"/>
      <c r="L48" s="55"/>
    </row>
    <row r="49" customFormat="false" ht="39" hidden="false" customHeight="false" outlineLevel="0" collapsed="false">
      <c r="A49" s="51" t="s">
        <v>5016</v>
      </c>
      <c r="B49" s="52" t="s">
        <v>4932</v>
      </c>
      <c r="C49" s="75" t="s">
        <v>5017</v>
      </c>
      <c r="D49" s="54" t="n">
        <v>40049321262.89</v>
      </c>
      <c r="E49" s="54" t="n">
        <v>48943019800</v>
      </c>
      <c r="F49" s="54" t="n">
        <v>40049321262.89</v>
      </c>
      <c r="G49" s="54"/>
      <c r="H49" s="54"/>
      <c r="I49" s="54"/>
      <c r="J49" s="54"/>
      <c r="K49" s="54"/>
      <c r="L49" s="55"/>
    </row>
    <row r="50" customFormat="false" ht="39" hidden="false" customHeight="false" outlineLevel="0" collapsed="false">
      <c r="A50" s="51" t="s">
        <v>5018</v>
      </c>
      <c r="B50" s="52" t="s">
        <v>4932</v>
      </c>
      <c r="C50" s="75" t="s">
        <v>5019</v>
      </c>
      <c r="D50" s="54" t="n">
        <v>30602554078.56</v>
      </c>
      <c r="E50" s="54" t="n">
        <v>32190520100</v>
      </c>
      <c r="F50" s="54" t="n">
        <v>29564336023.3</v>
      </c>
      <c r="G50" s="54"/>
      <c r="H50" s="54"/>
      <c r="I50" s="54" t="n">
        <v>1114711670.73</v>
      </c>
      <c r="J50" s="54" t="n">
        <v>1077077667.12</v>
      </c>
      <c r="K50" s="54"/>
      <c r="L50" s="55"/>
    </row>
    <row r="51" customFormat="false" ht="26.25" hidden="false" customHeight="false" outlineLevel="0" collapsed="false">
      <c r="A51" s="51" t="s">
        <v>5020</v>
      </c>
      <c r="B51" s="52" t="s">
        <v>4932</v>
      </c>
      <c r="C51" s="75" t="s">
        <v>5021</v>
      </c>
      <c r="D51" s="54" t="n">
        <v>419142712695.73</v>
      </c>
      <c r="E51" s="54" t="n">
        <v>265456348000</v>
      </c>
      <c r="F51" s="54" t="n">
        <v>264649460708.45</v>
      </c>
      <c r="G51" s="54"/>
      <c r="H51" s="54"/>
      <c r="I51" s="54" t="n">
        <v>269376150219.38</v>
      </c>
      <c r="J51" s="54" t="n">
        <v>264439633815.6</v>
      </c>
      <c r="K51" s="54"/>
      <c r="L51" s="55"/>
    </row>
    <row r="52" customFormat="false" ht="26.25" hidden="false" customHeight="false" outlineLevel="0" collapsed="false">
      <c r="A52" s="51" t="s">
        <v>5022</v>
      </c>
      <c r="B52" s="52" t="s">
        <v>4932</v>
      </c>
      <c r="C52" s="75" t="s">
        <v>5023</v>
      </c>
      <c r="D52" s="54" t="n">
        <v>32928023831.21</v>
      </c>
      <c r="E52" s="54" t="n">
        <v>20985238400</v>
      </c>
      <c r="F52" s="54" t="n">
        <v>19847479421.12</v>
      </c>
      <c r="G52" s="54"/>
      <c r="H52" s="54"/>
      <c r="I52" s="54" t="n">
        <v>29361280722.06</v>
      </c>
      <c r="J52" s="54" t="n">
        <v>25586719245.01</v>
      </c>
      <c r="K52" s="54"/>
      <c r="L52" s="55"/>
    </row>
    <row r="53" customFormat="false" ht="26.25" hidden="false" customHeight="false" outlineLevel="0" collapsed="false">
      <c r="A53" s="51" t="s">
        <v>5024</v>
      </c>
      <c r="B53" s="52" t="s">
        <v>4932</v>
      </c>
      <c r="C53" s="75" t="s">
        <v>5025</v>
      </c>
      <c r="D53" s="54" t="n">
        <v>63362459839.72</v>
      </c>
      <c r="E53" s="54" t="n">
        <v>44024995200</v>
      </c>
      <c r="F53" s="54" t="n">
        <v>43795617358.98</v>
      </c>
      <c r="G53" s="54"/>
      <c r="H53" s="54"/>
      <c r="I53" s="54" t="n">
        <v>55786442862.06</v>
      </c>
      <c r="J53" s="54" t="n">
        <v>55223890481.7</v>
      </c>
      <c r="K53" s="54"/>
      <c r="L53" s="55"/>
    </row>
    <row r="54" customFormat="false" ht="26.25" hidden="false" customHeight="false" outlineLevel="0" collapsed="false">
      <c r="A54" s="51" t="s">
        <v>5026</v>
      </c>
      <c r="B54" s="52" t="s">
        <v>4932</v>
      </c>
      <c r="C54" s="75" t="s">
        <v>5027</v>
      </c>
      <c r="D54" s="54" t="n">
        <v>1040369152255.68</v>
      </c>
      <c r="E54" s="54" t="n">
        <v>328536048700</v>
      </c>
      <c r="F54" s="54" t="n">
        <v>323267113506.25</v>
      </c>
      <c r="G54" s="54"/>
      <c r="H54" s="54"/>
      <c r="I54" s="54" t="n">
        <v>781668724064.09</v>
      </c>
      <c r="J54" s="54" t="n">
        <v>758648205625.47</v>
      </c>
      <c r="K54" s="54"/>
      <c r="L54" s="55"/>
    </row>
    <row r="55" customFormat="false" ht="26.25" hidden="false" customHeight="false" outlineLevel="0" collapsed="false">
      <c r="A55" s="51" t="s">
        <v>5028</v>
      </c>
      <c r="B55" s="52" t="s">
        <v>4932</v>
      </c>
      <c r="C55" s="75" t="s">
        <v>5029</v>
      </c>
      <c r="D55" s="54" t="n">
        <v>2039235636648.89</v>
      </c>
      <c r="E55" s="54" t="n">
        <v>938667593100</v>
      </c>
      <c r="F55" s="54" t="n">
        <v>930076492747.82</v>
      </c>
      <c r="G55" s="54"/>
      <c r="H55" s="54"/>
      <c r="I55" s="54" t="n">
        <v>1551565645487.08</v>
      </c>
      <c r="J55" s="54" t="n">
        <v>1421423224271.7</v>
      </c>
      <c r="K55" s="54"/>
      <c r="L55" s="55"/>
    </row>
    <row r="56" customFormat="false" ht="26.25" hidden="false" customHeight="false" outlineLevel="0" collapsed="false">
      <c r="A56" s="51" t="s">
        <v>5030</v>
      </c>
      <c r="B56" s="52" t="s">
        <v>4932</v>
      </c>
      <c r="C56" s="75" t="s">
        <v>5031</v>
      </c>
      <c r="D56" s="54" t="n">
        <v>257247704719.55</v>
      </c>
      <c r="E56" s="54" t="n">
        <v>108185435100</v>
      </c>
      <c r="F56" s="54" t="n">
        <v>105140678755.28</v>
      </c>
      <c r="G56" s="54"/>
      <c r="H56" s="54"/>
      <c r="I56" s="54" t="n">
        <v>163084968133.31</v>
      </c>
      <c r="J56" s="54" t="n">
        <v>153017534992.16</v>
      </c>
      <c r="K56" s="54"/>
      <c r="L56" s="55"/>
    </row>
    <row r="57" customFormat="false" ht="39" hidden="false" customHeight="false" outlineLevel="0" collapsed="false">
      <c r="A57" s="51" t="s">
        <v>5032</v>
      </c>
      <c r="B57" s="52" t="s">
        <v>4932</v>
      </c>
      <c r="C57" s="75" t="s">
        <v>5033</v>
      </c>
      <c r="D57" s="54" t="n">
        <v>230256001759.25</v>
      </c>
      <c r="E57" s="54" t="n">
        <v>259124360900</v>
      </c>
      <c r="F57" s="54" t="n">
        <v>229455490929.07</v>
      </c>
      <c r="G57" s="54"/>
      <c r="H57" s="54"/>
      <c r="I57" s="54" t="n">
        <v>899545185.22</v>
      </c>
      <c r="J57" s="54" t="n">
        <v>800510830.18</v>
      </c>
      <c r="K57" s="54"/>
      <c r="L57" s="55"/>
    </row>
    <row r="58" customFormat="false" ht="39" hidden="false" customHeight="false" outlineLevel="0" collapsed="false">
      <c r="A58" s="51" t="s">
        <v>5034</v>
      </c>
      <c r="B58" s="52" t="s">
        <v>4932</v>
      </c>
      <c r="C58" s="75" t="s">
        <v>5035</v>
      </c>
      <c r="D58" s="54" t="n">
        <v>1744094244879.85</v>
      </c>
      <c r="E58" s="54" t="n">
        <v>1499899912100</v>
      </c>
      <c r="F58" s="54" t="n">
        <v>1447295316193.96</v>
      </c>
      <c r="G58" s="54"/>
      <c r="H58" s="54"/>
      <c r="I58" s="54" t="n">
        <v>447273221121.79</v>
      </c>
      <c r="J58" s="54" t="n">
        <v>409206866408.44</v>
      </c>
      <c r="K58" s="54"/>
      <c r="L58" s="55"/>
    </row>
    <row r="59" customFormat="false" ht="26.25" hidden="false" customHeight="false" outlineLevel="0" collapsed="false">
      <c r="A59" s="51" t="s">
        <v>5036</v>
      </c>
      <c r="B59" s="52" t="s">
        <v>4932</v>
      </c>
      <c r="C59" s="75" t="s">
        <v>5037</v>
      </c>
      <c r="D59" s="54" t="n">
        <v>1590515483438.95</v>
      </c>
      <c r="E59" s="54" t="n">
        <v>440170601600</v>
      </c>
      <c r="F59" s="54" t="n">
        <v>371453551994.83</v>
      </c>
      <c r="G59" s="54"/>
      <c r="H59" s="54"/>
      <c r="I59" s="54" t="n">
        <v>1464104744852.72</v>
      </c>
      <c r="J59" s="54" t="n">
        <v>1329896107185.69</v>
      </c>
      <c r="K59" s="54"/>
      <c r="L59" s="55"/>
    </row>
    <row r="60" customFormat="false" ht="26.25" hidden="false" customHeight="false" outlineLevel="0" collapsed="false">
      <c r="A60" s="51" t="s">
        <v>5038</v>
      </c>
      <c r="B60" s="52" t="s">
        <v>4932</v>
      </c>
      <c r="C60" s="75" t="s">
        <v>5039</v>
      </c>
      <c r="D60" s="54" t="n">
        <v>273963550833.66</v>
      </c>
      <c r="E60" s="54" t="n">
        <v>94436354800</v>
      </c>
      <c r="F60" s="54" t="n">
        <v>41205541784.33</v>
      </c>
      <c r="G60" s="54"/>
      <c r="H60" s="54"/>
      <c r="I60" s="54" t="n">
        <v>286777931802.66</v>
      </c>
      <c r="J60" s="54" t="n">
        <v>239012085659.34</v>
      </c>
      <c r="K60" s="54"/>
      <c r="L60" s="55"/>
    </row>
    <row r="61" customFormat="false" ht="26.25" hidden="false" customHeight="false" outlineLevel="0" collapsed="false">
      <c r="A61" s="51" t="s">
        <v>5040</v>
      </c>
      <c r="B61" s="52" t="s">
        <v>4932</v>
      </c>
      <c r="C61" s="75" t="s">
        <v>5041</v>
      </c>
      <c r="D61" s="54" t="n">
        <v>480603178210.86</v>
      </c>
      <c r="E61" s="54" t="n">
        <v>81354392200</v>
      </c>
      <c r="F61" s="54" t="n">
        <v>80069417349.49</v>
      </c>
      <c r="G61" s="54"/>
      <c r="H61" s="54"/>
      <c r="I61" s="54" t="n">
        <v>476727310315.5</v>
      </c>
      <c r="J61" s="54" t="n">
        <v>440154191870.12</v>
      </c>
      <c r="K61" s="54"/>
      <c r="L61" s="55"/>
    </row>
    <row r="62" customFormat="false" ht="26.25" hidden="false" customHeight="false" outlineLevel="0" collapsed="false">
      <c r="A62" s="51" t="s">
        <v>5042</v>
      </c>
      <c r="B62" s="52" t="s">
        <v>4932</v>
      </c>
      <c r="C62" s="75" t="s">
        <v>5043</v>
      </c>
      <c r="D62" s="54" t="n">
        <v>581909286905.65</v>
      </c>
      <c r="E62" s="54" t="n">
        <v>88322549600</v>
      </c>
      <c r="F62" s="54" t="n">
        <v>88039643733.07</v>
      </c>
      <c r="G62" s="54"/>
      <c r="H62" s="54"/>
      <c r="I62" s="54" t="n">
        <v>583059178332.54</v>
      </c>
      <c r="J62" s="54" t="n">
        <v>539896715400.1</v>
      </c>
      <c r="K62" s="54"/>
      <c r="L62" s="55"/>
    </row>
    <row r="63" customFormat="false" ht="39" hidden="false" customHeight="false" outlineLevel="0" collapsed="false">
      <c r="A63" s="51" t="s">
        <v>5044</v>
      </c>
      <c r="B63" s="52" t="s">
        <v>4932</v>
      </c>
      <c r="C63" s="75" t="s">
        <v>5045</v>
      </c>
      <c r="D63" s="54" t="n">
        <v>479079994.24</v>
      </c>
      <c r="E63" s="54" t="n">
        <v>408856700</v>
      </c>
      <c r="F63" s="54" t="n">
        <v>408856700</v>
      </c>
      <c r="G63" s="54"/>
      <c r="H63" s="54"/>
      <c r="I63" s="54" t="n">
        <v>70766074.24</v>
      </c>
      <c r="J63" s="54" t="n">
        <v>70223294.24</v>
      </c>
      <c r="K63" s="54"/>
      <c r="L63" s="55"/>
    </row>
    <row r="64" customFormat="false" ht="39" hidden="false" customHeight="false" outlineLevel="0" collapsed="false">
      <c r="A64" s="51" t="s">
        <v>5046</v>
      </c>
      <c r="B64" s="52" t="s">
        <v>4932</v>
      </c>
      <c r="C64" s="75" t="s">
        <v>5047</v>
      </c>
      <c r="D64" s="54" t="n">
        <v>253560387494.54</v>
      </c>
      <c r="E64" s="54" t="n">
        <v>175648448300</v>
      </c>
      <c r="F64" s="54" t="n">
        <v>161730092427.94</v>
      </c>
      <c r="G64" s="54"/>
      <c r="H64" s="54"/>
      <c r="I64" s="54" t="n">
        <v>117469558327.78</v>
      </c>
      <c r="J64" s="54" t="n">
        <v>110762890961.89</v>
      </c>
      <c r="K64" s="54"/>
      <c r="L64" s="55"/>
    </row>
    <row r="65" customFormat="false" ht="26.25" hidden="false" customHeight="false" outlineLevel="0" collapsed="false">
      <c r="A65" s="51" t="s">
        <v>5048</v>
      </c>
      <c r="B65" s="52" t="s">
        <v>4932</v>
      </c>
      <c r="C65" s="75" t="s">
        <v>5049</v>
      </c>
      <c r="D65" s="54" t="n">
        <v>303906808075.12</v>
      </c>
      <c r="E65" s="54" t="n">
        <v>262891494100</v>
      </c>
      <c r="F65" s="54" t="n">
        <v>260613729565.76</v>
      </c>
      <c r="G65" s="54"/>
      <c r="H65" s="54"/>
      <c r="I65" s="54" t="n">
        <v>73771220863.37</v>
      </c>
      <c r="J65" s="54" t="n">
        <v>68783223725.56</v>
      </c>
      <c r="K65" s="54"/>
      <c r="L65" s="55"/>
    </row>
    <row r="66" customFormat="false" ht="26.25" hidden="false" customHeight="false" outlineLevel="0" collapsed="false">
      <c r="A66" s="51" t="s">
        <v>5050</v>
      </c>
      <c r="B66" s="52" t="s">
        <v>4932</v>
      </c>
      <c r="C66" s="75" t="s">
        <v>5051</v>
      </c>
      <c r="D66" s="54" t="n">
        <v>237416161.06</v>
      </c>
      <c r="E66" s="54"/>
      <c r="F66" s="54"/>
      <c r="G66" s="54"/>
      <c r="H66" s="54"/>
      <c r="I66" s="54" t="n">
        <v>241284501.75</v>
      </c>
      <c r="J66" s="54" t="n">
        <v>237416161.06</v>
      </c>
      <c r="K66" s="54"/>
      <c r="L66" s="55"/>
    </row>
    <row r="67" customFormat="false" ht="39" hidden="false" customHeight="false" outlineLevel="0" collapsed="false">
      <c r="A67" s="51" t="s">
        <v>5052</v>
      </c>
      <c r="B67" s="52" t="s">
        <v>4932</v>
      </c>
      <c r="C67" s="75" t="s">
        <v>5053</v>
      </c>
      <c r="D67" s="54" t="n">
        <v>20938464353.27</v>
      </c>
      <c r="E67" s="54" t="n">
        <v>16632435300</v>
      </c>
      <c r="F67" s="54" t="n">
        <v>16110493169.61</v>
      </c>
      <c r="G67" s="54"/>
      <c r="H67" s="54"/>
      <c r="I67" s="54" t="n">
        <v>19757834875.34</v>
      </c>
      <c r="J67" s="54" t="n">
        <v>18694617753.27</v>
      </c>
      <c r="K67" s="54"/>
      <c r="L67" s="55"/>
    </row>
    <row r="68" customFormat="false" ht="39" hidden="false" customHeight="false" outlineLevel="0" collapsed="false">
      <c r="A68" s="51" t="s">
        <v>5054</v>
      </c>
      <c r="B68" s="52" t="s">
        <v>4932</v>
      </c>
      <c r="C68" s="75" t="s">
        <v>5055</v>
      </c>
      <c r="D68" s="54" t="n">
        <v>28355567023.8</v>
      </c>
      <c r="E68" s="54" t="n">
        <v>12077930300</v>
      </c>
      <c r="F68" s="54" t="n">
        <v>12077801496.2</v>
      </c>
      <c r="G68" s="54"/>
      <c r="H68" s="54"/>
      <c r="I68" s="54" t="n">
        <v>17702562312.72</v>
      </c>
      <c r="J68" s="54" t="n">
        <v>16277765527.6</v>
      </c>
      <c r="K68" s="54"/>
      <c r="L68" s="55"/>
    </row>
    <row r="69" customFormat="false" ht="39" hidden="false" customHeight="false" outlineLevel="0" collapsed="false">
      <c r="A69" s="51" t="s">
        <v>5056</v>
      </c>
      <c r="B69" s="52" t="s">
        <v>4932</v>
      </c>
      <c r="C69" s="75" t="s">
        <v>5057</v>
      </c>
      <c r="D69" s="54" t="n">
        <v>854832739.34</v>
      </c>
      <c r="E69" s="54" t="n">
        <v>779206900</v>
      </c>
      <c r="F69" s="54" t="n">
        <v>779206900</v>
      </c>
      <c r="G69" s="54"/>
      <c r="H69" s="54"/>
      <c r="I69" s="54" t="n">
        <v>90691844</v>
      </c>
      <c r="J69" s="54" t="n">
        <v>75625839.34</v>
      </c>
      <c r="K69" s="54"/>
      <c r="L69" s="55"/>
    </row>
    <row r="70" customFormat="false" ht="39" hidden="false" customHeight="false" outlineLevel="0" collapsed="false">
      <c r="A70" s="51" t="s">
        <v>5058</v>
      </c>
      <c r="B70" s="52" t="s">
        <v>4932</v>
      </c>
      <c r="C70" s="75" t="s">
        <v>5059</v>
      </c>
      <c r="D70" s="54" t="n">
        <v>253520527797.65</v>
      </c>
      <c r="E70" s="54" t="n">
        <v>233401921600</v>
      </c>
      <c r="F70" s="54" t="n">
        <v>231646227999.95</v>
      </c>
      <c r="G70" s="54"/>
      <c r="H70" s="54"/>
      <c r="I70" s="54" t="n">
        <v>35978847329.56</v>
      </c>
      <c r="J70" s="54" t="n">
        <v>33497798444.29</v>
      </c>
      <c r="K70" s="54"/>
      <c r="L70" s="55"/>
    </row>
    <row r="71" customFormat="false" ht="26.25" hidden="false" customHeight="false" outlineLevel="0" collapsed="false">
      <c r="A71" s="51" t="s">
        <v>5060</v>
      </c>
      <c r="B71" s="52" t="s">
        <v>4932</v>
      </c>
      <c r="C71" s="75" t="s">
        <v>5061</v>
      </c>
      <c r="D71" s="54" t="n">
        <v>4323974895603.14</v>
      </c>
      <c r="E71" s="54" t="n">
        <v>999630176200</v>
      </c>
      <c r="F71" s="54" t="n">
        <v>956857046510.96</v>
      </c>
      <c r="G71" s="54" t="n">
        <v>236924600</v>
      </c>
      <c r="H71" s="54" t="n">
        <v>195734624.93</v>
      </c>
      <c r="I71" s="54" t="n">
        <v>3685574406990.42</v>
      </c>
      <c r="J71" s="54" t="n">
        <v>3552508374183.13</v>
      </c>
      <c r="K71" s="54"/>
      <c r="L71" s="55"/>
    </row>
    <row r="72" customFormat="false" ht="26.25" hidden="false" customHeight="false" outlineLevel="0" collapsed="false">
      <c r="A72" s="51" t="s">
        <v>5062</v>
      </c>
      <c r="B72" s="52" t="s">
        <v>4932</v>
      </c>
      <c r="C72" s="75" t="s">
        <v>5063</v>
      </c>
      <c r="D72" s="54" t="n">
        <v>986953407328.18</v>
      </c>
      <c r="E72" s="54" t="n">
        <v>62348648500</v>
      </c>
      <c r="F72" s="54" t="n">
        <v>53926923112.31</v>
      </c>
      <c r="G72" s="54"/>
      <c r="H72" s="54"/>
      <c r="I72" s="54" t="n">
        <v>1017994837118.12</v>
      </c>
      <c r="J72" s="54" t="n">
        <v>983218199148.58</v>
      </c>
      <c r="K72" s="54"/>
      <c r="L72" s="55"/>
    </row>
    <row r="73" customFormat="false" ht="26.25" hidden="false" customHeight="false" outlineLevel="0" collapsed="false">
      <c r="A73" s="51" t="s">
        <v>5064</v>
      </c>
      <c r="B73" s="52" t="s">
        <v>4932</v>
      </c>
      <c r="C73" s="75" t="s">
        <v>5065</v>
      </c>
      <c r="D73" s="54" t="n">
        <v>1817516617529.8</v>
      </c>
      <c r="E73" s="54" t="n">
        <v>149882448600</v>
      </c>
      <c r="F73" s="54" t="n">
        <v>133098900841.91</v>
      </c>
      <c r="G73" s="54"/>
      <c r="H73" s="54"/>
      <c r="I73" s="54" t="n">
        <v>1863058161457.7</v>
      </c>
      <c r="J73" s="54" t="n">
        <v>1790720800647.53</v>
      </c>
      <c r="K73" s="54"/>
      <c r="L73" s="55"/>
    </row>
    <row r="74" customFormat="false" ht="26.25" hidden="false" customHeight="false" outlineLevel="0" collapsed="false">
      <c r="A74" s="51" t="s">
        <v>5066</v>
      </c>
      <c r="B74" s="52" t="s">
        <v>4932</v>
      </c>
      <c r="C74" s="75" t="s">
        <v>5067</v>
      </c>
      <c r="D74" s="54" t="n">
        <v>270168642165.38</v>
      </c>
      <c r="E74" s="54" t="n">
        <v>28337759500</v>
      </c>
      <c r="F74" s="54" t="n">
        <v>23922608631.59</v>
      </c>
      <c r="G74" s="54"/>
      <c r="H74" s="54"/>
      <c r="I74" s="54" t="n">
        <v>263666630761.28</v>
      </c>
      <c r="J74" s="54" t="n">
        <v>257167694346.6</v>
      </c>
      <c r="K74" s="54"/>
      <c r="L74" s="55"/>
    </row>
    <row r="75" customFormat="false" ht="26.25" hidden="false" customHeight="false" outlineLevel="0" collapsed="false">
      <c r="A75" s="51" t="s">
        <v>5068</v>
      </c>
      <c r="B75" s="52" t="s">
        <v>4932</v>
      </c>
      <c r="C75" s="75" t="s">
        <v>5069</v>
      </c>
      <c r="D75" s="54" t="n">
        <v>283967046623.65</v>
      </c>
      <c r="E75" s="54" t="n">
        <v>37164644400</v>
      </c>
      <c r="F75" s="54" t="n">
        <v>36960833150.19</v>
      </c>
      <c r="G75" s="54"/>
      <c r="H75" s="54"/>
      <c r="I75" s="54" t="n">
        <v>252157703233.63</v>
      </c>
      <c r="J75" s="54" t="n">
        <v>248089289135.51</v>
      </c>
      <c r="K75" s="54"/>
      <c r="L75" s="55"/>
    </row>
    <row r="76" customFormat="false" ht="39" hidden="false" customHeight="false" outlineLevel="0" collapsed="false">
      <c r="A76" s="51" t="s">
        <v>5070</v>
      </c>
      <c r="B76" s="52" t="s">
        <v>4932</v>
      </c>
      <c r="C76" s="75" t="s">
        <v>5071</v>
      </c>
      <c r="D76" s="54" t="n">
        <v>47442034648.25</v>
      </c>
      <c r="E76" s="54" t="n">
        <v>21666658000</v>
      </c>
      <c r="F76" s="54" t="n">
        <v>21357325151.84</v>
      </c>
      <c r="G76" s="54" t="n">
        <v>236924600</v>
      </c>
      <c r="H76" s="54" t="n">
        <v>195734624.93</v>
      </c>
      <c r="I76" s="54" t="n">
        <v>30069817158.06</v>
      </c>
      <c r="J76" s="54" t="n">
        <v>28981182765.17</v>
      </c>
      <c r="K76" s="54"/>
      <c r="L76" s="55"/>
    </row>
    <row r="77" customFormat="false" ht="26.25" hidden="false" customHeight="false" outlineLevel="0" collapsed="false">
      <c r="A77" s="51" t="s">
        <v>5072</v>
      </c>
      <c r="B77" s="52" t="s">
        <v>4932</v>
      </c>
      <c r="C77" s="75" t="s">
        <v>5073</v>
      </c>
      <c r="D77" s="54" t="n">
        <v>644251689686.18</v>
      </c>
      <c r="E77" s="54" t="n">
        <v>628373245800</v>
      </c>
      <c r="F77" s="54" t="n">
        <v>621858516828.01</v>
      </c>
      <c r="G77" s="54"/>
      <c r="H77" s="54"/>
      <c r="I77" s="54" t="n">
        <v>22601981709.51</v>
      </c>
      <c r="J77" s="54" t="n">
        <v>22393172858.17</v>
      </c>
      <c r="K77" s="54"/>
      <c r="L77" s="55"/>
    </row>
    <row r="78" customFormat="false" ht="26.25" hidden="false" customHeight="false" outlineLevel="0" collapsed="false">
      <c r="A78" s="51" t="s">
        <v>5074</v>
      </c>
      <c r="B78" s="52" t="s">
        <v>4932</v>
      </c>
      <c r="C78" s="75" t="s">
        <v>5075</v>
      </c>
      <c r="D78" s="54" t="n">
        <v>70659959138.91</v>
      </c>
      <c r="E78" s="54" t="n">
        <v>18472878900</v>
      </c>
      <c r="F78" s="54" t="n">
        <v>15220853470.39</v>
      </c>
      <c r="G78" s="54"/>
      <c r="H78" s="54"/>
      <c r="I78" s="54" t="n">
        <v>61295315289.84</v>
      </c>
      <c r="J78" s="54" t="n">
        <v>56368591304.51</v>
      </c>
      <c r="K78" s="54"/>
      <c r="L78" s="55"/>
    </row>
    <row r="79" customFormat="false" ht="39" hidden="false" customHeight="false" outlineLevel="0" collapsed="false">
      <c r="A79" s="51" t="s">
        <v>5076</v>
      </c>
      <c r="B79" s="52" t="s">
        <v>4932</v>
      </c>
      <c r="C79" s="75" t="s">
        <v>5077</v>
      </c>
      <c r="D79" s="54" t="n">
        <v>16342316964.5</v>
      </c>
      <c r="E79" s="54" t="n">
        <v>15273208000</v>
      </c>
      <c r="F79" s="54" t="n">
        <v>15126453157.46</v>
      </c>
      <c r="G79" s="54"/>
      <c r="H79" s="54"/>
      <c r="I79" s="54" t="n">
        <v>1415132121.82</v>
      </c>
      <c r="J79" s="54" t="n">
        <v>1215863807.04</v>
      </c>
      <c r="K79" s="54"/>
      <c r="L79" s="55"/>
    </row>
    <row r="80" customFormat="false" ht="26.25" hidden="false" customHeight="false" outlineLevel="0" collapsed="false">
      <c r="A80" s="51" t="s">
        <v>5078</v>
      </c>
      <c r="B80" s="52" t="s">
        <v>4932</v>
      </c>
      <c r="C80" s="75" t="s">
        <v>5079</v>
      </c>
      <c r="D80" s="54" t="n">
        <v>186673181518.29</v>
      </c>
      <c r="E80" s="54" t="n">
        <v>38110684500</v>
      </c>
      <c r="F80" s="54" t="n">
        <v>35384632167.26</v>
      </c>
      <c r="G80" s="54"/>
      <c r="H80" s="54"/>
      <c r="I80" s="54" t="n">
        <v>173314828140.46</v>
      </c>
      <c r="J80" s="54" t="n">
        <v>164353580170.02</v>
      </c>
      <c r="K80" s="54"/>
      <c r="L80" s="55"/>
    </row>
    <row r="81" customFormat="false" ht="26.25" hidden="false" customHeight="false" outlineLevel="0" collapsed="false">
      <c r="A81" s="51" t="s">
        <v>5080</v>
      </c>
      <c r="B81" s="52" t="s">
        <v>4932</v>
      </c>
      <c r="C81" s="75" t="s">
        <v>5081</v>
      </c>
      <c r="D81" s="54" t="n">
        <v>610134819617.51</v>
      </c>
      <c r="E81" s="54" t="n">
        <v>152990769400</v>
      </c>
      <c r="F81" s="54" t="n">
        <v>144546097204.85</v>
      </c>
      <c r="G81" s="54"/>
      <c r="H81" s="54"/>
      <c r="I81" s="54" t="n">
        <v>512162662145.15</v>
      </c>
      <c r="J81" s="54" t="n">
        <v>485890202146.01</v>
      </c>
      <c r="K81" s="54" t="n">
        <v>3</v>
      </c>
      <c r="L81" s="55"/>
    </row>
    <row r="82" customFormat="false" ht="26.25" hidden="false" customHeight="false" outlineLevel="0" collapsed="false">
      <c r="A82" s="51" t="s">
        <v>5082</v>
      </c>
      <c r="B82" s="52" t="s">
        <v>4932</v>
      </c>
      <c r="C82" s="75" t="s">
        <v>5083</v>
      </c>
      <c r="D82" s="54" t="n">
        <v>537849580799.09</v>
      </c>
      <c r="E82" s="54" t="n">
        <v>136607178200</v>
      </c>
      <c r="F82" s="54" t="n">
        <v>128243012401.25</v>
      </c>
      <c r="G82" s="54"/>
      <c r="H82" s="54"/>
      <c r="I82" s="54" t="n">
        <v>452743865779.48</v>
      </c>
      <c r="J82" s="54" t="n">
        <v>429908048131.19</v>
      </c>
      <c r="K82" s="54" t="n">
        <v>3</v>
      </c>
      <c r="L82" s="55"/>
    </row>
    <row r="83" customFormat="false" ht="26.25" hidden="false" customHeight="false" outlineLevel="0" collapsed="false">
      <c r="A83" s="51" t="s">
        <v>5084</v>
      </c>
      <c r="B83" s="52" t="s">
        <v>4932</v>
      </c>
      <c r="C83" s="75" t="s">
        <v>5085</v>
      </c>
      <c r="D83" s="54" t="n">
        <v>13897578271.23</v>
      </c>
      <c r="E83" s="54" t="n">
        <v>11904364200</v>
      </c>
      <c r="F83" s="54" t="n">
        <v>11902344200</v>
      </c>
      <c r="G83" s="54"/>
      <c r="H83" s="54"/>
      <c r="I83" s="54" t="n">
        <v>2074326348.45</v>
      </c>
      <c r="J83" s="54" t="n">
        <v>1995234071.23</v>
      </c>
      <c r="K83" s="54"/>
      <c r="L83" s="55"/>
    </row>
    <row r="84" customFormat="false" ht="39" hidden="false" customHeight="false" outlineLevel="0" collapsed="false">
      <c r="A84" s="51" t="s">
        <v>5086</v>
      </c>
      <c r="B84" s="52" t="s">
        <v>4932</v>
      </c>
      <c r="C84" s="75" t="s">
        <v>5087</v>
      </c>
      <c r="D84" s="54" t="n">
        <v>637881203.9</v>
      </c>
      <c r="E84" s="54" t="n">
        <v>554176600</v>
      </c>
      <c r="F84" s="54" t="n">
        <v>554176600</v>
      </c>
      <c r="G84" s="54"/>
      <c r="H84" s="54"/>
      <c r="I84" s="54" t="n">
        <v>87324903.9</v>
      </c>
      <c r="J84" s="54" t="n">
        <v>83704603.9</v>
      </c>
      <c r="K84" s="54"/>
      <c r="L84" s="55"/>
    </row>
    <row r="85" customFormat="false" ht="39" hidden="false" customHeight="false" outlineLevel="0" collapsed="false">
      <c r="A85" s="51" t="s">
        <v>5088</v>
      </c>
      <c r="B85" s="52" t="s">
        <v>4932</v>
      </c>
      <c r="C85" s="75" t="s">
        <v>5089</v>
      </c>
      <c r="D85" s="54" t="n">
        <v>57749779343.29</v>
      </c>
      <c r="E85" s="54" t="n">
        <v>3925050400</v>
      </c>
      <c r="F85" s="54" t="n">
        <v>3846564003.6</v>
      </c>
      <c r="G85" s="54"/>
      <c r="H85" s="54"/>
      <c r="I85" s="54" t="n">
        <v>57257145113.32</v>
      </c>
      <c r="J85" s="54" t="n">
        <v>53903215339.69</v>
      </c>
      <c r="K85" s="54"/>
      <c r="L85" s="55"/>
    </row>
    <row r="86" customFormat="false" ht="26.25" hidden="false" customHeight="false" outlineLevel="0" collapsed="false">
      <c r="A86" s="51" t="s">
        <v>5090</v>
      </c>
      <c r="B86" s="52" t="s">
        <v>4932</v>
      </c>
      <c r="C86" s="75" t="s">
        <v>5091</v>
      </c>
      <c r="D86" s="54" t="n">
        <v>4939305741416.65</v>
      </c>
      <c r="E86" s="54" t="n">
        <v>1382929912700</v>
      </c>
      <c r="F86" s="54" t="n">
        <v>1334389546301.79</v>
      </c>
      <c r="G86" s="54" t="n">
        <v>2367573929400</v>
      </c>
      <c r="H86" s="54" t="n">
        <v>2359082190976.24</v>
      </c>
      <c r="I86" s="54" t="n">
        <v>2105218312348.95</v>
      </c>
      <c r="J86" s="54" t="n">
        <v>2002063468938.09</v>
      </c>
      <c r="K86" s="54" t="n">
        <v>2532461168755.22</v>
      </c>
      <c r="L86" s="55" t="n">
        <v>2482839218911.93</v>
      </c>
    </row>
    <row r="87" customFormat="false" ht="26.25" hidden="false" customHeight="false" outlineLevel="0" collapsed="false">
      <c r="A87" s="51" t="s">
        <v>5092</v>
      </c>
      <c r="B87" s="52" t="s">
        <v>4932</v>
      </c>
      <c r="C87" s="75" t="s">
        <v>5093</v>
      </c>
      <c r="D87" s="54" t="n">
        <v>885170077505.62</v>
      </c>
      <c r="E87" s="54" t="n">
        <v>270072722400</v>
      </c>
      <c r="F87" s="54" t="n">
        <v>264830045009.98</v>
      </c>
      <c r="G87" s="54"/>
      <c r="H87" s="54"/>
      <c r="I87" s="54" t="n">
        <v>712316195061.59</v>
      </c>
      <c r="J87" s="54" t="n">
        <v>684056367728.03</v>
      </c>
      <c r="K87" s="54" t="n">
        <v>2487808260.37</v>
      </c>
      <c r="L87" s="55" t="n">
        <v>2472423647.72</v>
      </c>
    </row>
    <row r="88" customFormat="false" ht="26.25" hidden="false" customHeight="false" outlineLevel="0" collapsed="false">
      <c r="A88" s="51" t="s">
        <v>5094</v>
      </c>
      <c r="B88" s="52" t="s">
        <v>4932</v>
      </c>
      <c r="C88" s="75" t="s">
        <v>5095</v>
      </c>
      <c r="D88" s="54" t="n">
        <v>453683186094.55</v>
      </c>
      <c r="E88" s="54" t="n">
        <v>234344779600</v>
      </c>
      <c r="F88" s="54" t="n">
        <v>230042272334.24</v>
      </c>
      <c r="G88" s="54"/>
      <c r="H88" s="54"/>
      <c r="I88" s="54" t="n">
        <v>327764721473.88</v>
      </c>
      <c r="J88" s="54" t="n">
        <v>311500547179.68</v>
      </c>
      <c r="K88" s="54" t="n">
        <v>1023303755.95</v>
      </c>
      <c r="L88" s="55" t="n">
        <v>1022861817.02</v>
      </c>
    </row>
    <row r="89" customFormat="false" ht="39" hidden="false" customHeight="false" outlineLevel="0" collapsed="false">
      <c r="A89" s="51" t="s">
        <v>5096</v>
      </c>
      <c r="B89" s="52" t="s">
        <v>4932</v>
      </c>
      <c r="C89" s="75" t="s">
        <v>5097</v>
      </c>
      <c r="D89" s="54" t="n">
        <v>7955782184.09</v>
      </c>
      <c r="E89" s="54" t="n">
        <v>921841700</v>
      </c>
      <c r="F89" s="54" t="n">
        <v>921800503.2</v>
      </c>
      <c r="G89" s="54"/>
      <c r="H89" s="54"/>
      <c r="I89" s="54" t="n">
        <v>7169186252.66</v>
      </c>
      <c r="J89" s="54" t="n">
        <v>7046809137.79</v>
      </c>
      <c r="K89" s="54" t="n">
        <v>269647603.44</v>
      </c>
      <c r="L89" s="55" t="n">
        <v>256820146.54</v>
      </c>
    </row>
    <row r="90" customFormat="false" ht="26.25" hidden="false" customHeight="false" outlineLevel="0" collapsed="false">
      <c r="A90" s="51" t="s">
        <v>5098</v>
      </c>
      <c r="B90" s="52" t="s">
        <v>4932</v>
      </c>
      <c r="C90" s="75" t="s">
        <v>5099</v>
      </c>
      <c r="D90" s="54" t="n">
        <v>56688448130.08</v>
      </c>
      <c r="E90" s="54" t="n">
        <v>6725831700</v>
      </c>
      <c r="F90" s="54" t="n">
        <v>6445973391.39</v>
      </c>
      <c r="G90" s="54"/>
      <c r="H90" s="54"/>
      <c r="I90" s="54" t="n">
        <v>57111954612.27</v>
      </c>
      <c r="J90" s="54" t="n">
        <v>55738243156.84</v>
      </c>
      <c r="K90" s="54" t="n">
        <v>222929837.7</v>
      </c>
      <c r="L90" s="55" t="n">
        <v>213394752.87</v>
      </c>
    </row>
    <row r="91" customFormat="false" ht="26.25" hidden="false" customHeight="false" outlineLevel="0" collapsed="false">
      <c r="A91" s="51" t="s">
        <v>5100</v>
      </c>
      <c r="B91" s="52" t="s">
        <v>4932</v>
      </c>
      <c r="C91" s="75" t="s">
        <v>5101</v>
      </c>
      <c r="D91" s="54" t="n">
        <v>62850537711.46</v>
      </c>
      <c r="E91" s="54" t="n">
        <v>47240827300</v>
      </c>
      <c r="F91" s="54" t="n">
        <v>46310132559.75</v>
      </c>
      <c r="G91" s="54"/>
      <c r="H91" s="54"/>
      <c r="I91" s="54" t="n">
        <v>17168105954.04</v>
      </c>
      <c r="J91" s="54" t="n">
        <v>16540405151.71</v>
      </c>
      <c r="K91" s="54" t="n">
        <v>247626521.95</v>
      </c>
      <c r="L91" s="55" t="n">
        <v>247626521.95</v>
      </c>
    </row>
    <row r="92" customFormat="false" ht="51.75" hidden="false" customHeight="false" outlineLevel="0" collapsed="false">
      <c r="A92" s="51" t="s">
        <v>5102</v>
      </c>
      <c r="B92" s="52" t="s">
        <v>4932</v>
      </c>
      <c r="C92" s="75" t="s">
        <v>5103</v>
      </c>
      <c r="D92" s="54" t="n">
        <v>30538488658.84</v>
      </c>
      <c r="E92" s="54" t="n">
        <v>6430476100</v>
      </c>
      <c r="F92" s="54" t="n">
        <v>6001944368.24</v>
      </c>
      <c r="G92" s="54"/>
      <c r="H92" s="54"/>
      <c r="I92" s="54" t="n">
        <v>25167312416.9</v>
      </c>
      <c r="J92" s="54" t="n">
        <v>24720757501.56</v>
      </c>
      <c r="K92" s="54"/>
      <c r="L92" s="55"/>
    </row>
    <row r="93" customFormat="false" ht="39" hidden="false" customHeight="false" outlineLevel="0" collapsed="false">
      <c r="A93" s="51" t="s">
        <v>5104</v>
      </c>
      <c r="B93" s="52" t="s">
        <v>4932</v>
      </c>
      <c r="C93" s="75" t="s">
        <v>5105</v>
      </c>
      <c r="D93" s="54" t="n">
        <v>74337827321.73</v>
      </c>
      <c r="E93" s="54" t="n">
        <v>49628627900</v>
      </c>
      <c r="F93" s="54" t="n">
        <v>49019676392.67</v>
      </c>
      <c r="G93" s="54"/>
      <c r="H93" s="54"/>
      <c r="I93" s="54" t="n">
        <v>26083933023.77</v>
      </c>
      <c r="J93" s="54" t="n">
        <v>25392213929.06</v>
      </c>
      <c r="K93" s="54"/>
      <c r="L93" s="55"/>
    </row>
    <row r="94" customFormat="false" ht="39" hidden="false" customHeight="false" outlineLevel="0" collapsed="false">
      <c r="A94" s="51" t="s">
        <v>5106</v>
      </c>
      <c r="B94" s="52" t="s">
        <v>4932</v>
      </c>
      <c r="C94" s="75" t="s">
        <v>5107</v>
      </c>
      <c r="D94" s="54" t="n">
        <v>55945543461.16</v>
      </c>
      <c r="E94" s="54" t="n">
        <v>54949440600</v>
      </c>
      <c r="F94" s="54" t="n">
        <v>52724733938.58</v>
      </c>
      <c r="G94" s="54"/>
      <c r="H94" s="54"/>
      <c r="I94" s="54" t="n">
        <v>3230651028.77</v>
      </c>
      <c r="J94" s="54" t="n">
        <v>3220809522.58</v>
      </c>
      <c r="K94" s="54"/>
      <c r="L94" s="55"/>
    </row>
    <row r="95" customFormat="false" ht="26.25" hidden="false" customHeight="false" outlineLevel="0" collapsed="false">
      <c r="A95" s="51" t="s">
        <v>5108</v>
      </c>
      <c r="B95" s="52" t="s">
        <v>4932</v>
      </c>
      <c r="C95" s="75" t="s">
        <v>5109</v>
      </c>
      <c r="D95" s="54" t="n">
        <v>3312135850349.12</v>
      </c>
      <c r="E95" s="54" t="n">
        <v>712615365400</v>
      </c>
      <c r="F95" s="54" t="n">
        <v>678092967803.74</v>
      </c>
      <c r="G95" s="54" t="n">
        <v>2367573929400</v>
      </c>
      <c r="H95" s="54" t="n">
        <v>2359082190976.24</v>
      </c>
      <c r="I95" s="54" t="n">
        <v>929206252525.07</v>
      </c>
      <c r="J95" s="54" t="n">
        <v>873847315630.84</v>
      </c>
      <c r="K95" s="54" t="n">
        <v>2528209852775.81</v>
      </c>
      <c r="L95" s="55" t="n">
        <v>2478626092025.83</v>
      </c>
    </row>
    <row r="96" customFormat="false" ht="26.25" hidden="false" customHeight="false" outlineLevel="0" collapsed="false">
      <c r="A96" s="51" t="s">
        <v>5110</v>
      </c>
      <c r="B96" s="52" t="s">
        <v>4932</v>
      </c>
      <c r="C96" s="75" t="s">
        <v>5111</v>
      </c>
      <c r="D96" s="54" t="n">
        <v>15121686743580.5</v>
      </c>
      <c r="E96" s="54" t="n">
        <v>7012988433900</v>
      </c>
      <c r="F96" s="54" t="n">
        <v>6990270097617.81</v>
      </c>
      <c r="G96" s="54" t="n">
        <v>10828554976200</v>
      </c>
      <c r="H96" s="54" t="s">
        <v>5112</v>
      </c>
      <c r="I96" s="54" t="n">
        <v>3405251039307.23</v>
      </c>
      <c r="J96" s="54" t="n">
        <v>3319771434696.9</v>
      </c>
      <c r="K96" s="54" t="n">
        <v>123844275.08</v>
      </c>
      <c r="L96" s="55" t="n">
        <v>119854198.72</v>
      </c>
    </row>
    <row r="97" customFormat="false" ht="26.25" hidden="false" customHeight="false" outlineLevel="0" collapsed="false">
      <c r="A97" s="51" t="s">
        <v>5113</v>
      </c>
      <c r="B97" s="52" t="s">
        <v>4932</v>
      </c>
      <c r="C97" s="75" t="s">
        <v>5114</v>
      </c>
      <c r="D97" s="54" t="n">
        <v>9071346152178.36</v>
      </c>
      <c r="E97" s="54" t="n">
        <v>3989279416900</v>
      </c>
      <c r="F97" s="54" t="n">
        <v>3986268202255.09</v>
      </c>
      <c r="G97" s="54" t="n">
        <v>8032973427500</v>
      </c>
      <c r="H97" s="54" t="n">
        <v>8024303079426.31</v>
      </c>
      <c r="I97" s="54" t="n">
        <v>219880536392.46</v>
      </c>
      <c r="J97" s="54" t="n">
        <v>217846392377.25</v>
      </c>
      <c r="K97" s="54"/>
      <c r="L97" s="55"/>
    </row>
    <row r="98" customFormat="false" ht="26.25" hidden="false" customHeight="false" outlineLevel="0" collapsed="false">
      <c r="A98" s="51" t="s">
        <v>5115</v>
      </c>
      <c r="B98" s="52" t="s">
        <v>4932</v>
      </c>
      <c r="C98" s="75" t="s">
        <v>5116</v>
      </c>
      <c r="D98" s="54" t="n">
        <v>409511407068.87</v>
      </c>
      <c r="E98" s="54" t="n">
        <v>37904471500</v>
      </c>
      <c r="F98" s="54" t="n">
        <v>35432354941.51</v>
      </c>
      <c r="G98" s="54"/>
      <c r="H98" s="54"/>
      <c r="I98" s="54" t="n">
        <v>400097523115.92</v>
      </c>
      <c r="J98" s="54" t="n">
        <v>391374434706.92</v>
      </c>
      <c r="K98" s="54"/>
      <c r="L98" s="55"/>
    </row>
    <row r="99" customFormat="false" ht="26.25" hidden="false" customHeight="false" outlineLevel="0" collapsed="false">
      <c r="A99" s="51" t="s">
        <v>5117</v>
      </c>
      <c r="B99" s="52" t="s">
        <v>4932</v>
      </c>
      <c r="C99" s="75" t="s">
        <v>5118</v>
      </c>
      <c r="D99" s="54" t="n">
        <v>3811078816736.42</v>
      </c>
      <c r="E99" s="54" t="n">
        <v>1378263946900</v>
      </c>
      <c r="F99" s="54" t="n">
        <v>1370242902317.8</v>
      </c>
      <c r="G99" s="54" t="n">
        <v>1683325213100</v>
      </c>
      <c r="H99" s="54" t="n">
        <v>1611979362079.68</v>
      </c>
      <c r="I99" s="54" t="n">
        <v>1935443940371.89</v>
      </c>
      <c r="J99" s="54" t="n">
        <v>1891440582881.56</v>
      </c>
      <c r="K99" s="54" t="n">
        <v>123844275.08</v>
      </c>
      <c r="L99" s="55" t="n">
        <v>119854198.72</v>
      </c>
    </row>
    <row r="100" customFormat="false" ht="26.25" hidden="false" customHeight="false" outlineLevel="0" collapsed="false">
      <c r="A100" s="51" t="s">
        <v>5119</v>
      </c>
      <c r="B100" s="52" t="s">
        <v>4932</v>
      </c>
      <c r="C100" s="75" t="s">
        <v>5120</v>
      </c>
      <c r="D100" s="54" t="n">
        <v>1706441272786.73</v>
      </c>
      <c r="E100" s="54" t="n">
        <v>1586468538500</v>
      </c>
      <c r="F100" s="54" t="n">
        <v>1577799360532.13</v>
      </c>
      <c r="G100" s="54" t="n">
        <v>1084044318900</v>
      </c>
      <c r="H100" s="54" t="n">
        <v>967523312494.31</v>
      </c>
      <c r="I100" s="54" t="n">
        <v>744587028206.82</v>
      </c>
      <c r="J100" s="54" t="n">
        <v>719904716602.1</v>
      </c>
      <c r="K100" s="54"/>
      <c r="L100" s="55"/>
    </row>
    <row r="101" customFormat="false" ht="39" hidden="false" customHeight="false" outlineLevel="0" collapsed="false">
      <c r="A101" s="51" t="s">
        <v>5121</v>
      </c>
      <c r="B101" s="52" t="s">
        <v>4932</v>
      </c>
      <c r="C101" s="75" t="s">
        <v>5122</v>
      </c>
      <c r="D101" s="54" t="n">
        <v>322009966</v>
      </c>
      <c r="E101" s="54" t="n">
        <v>307331100</v>
      </c>
      <c r="F101" s="54" t="n">
        <v>306989966</v>
      </c>
      <c r="G101" s="54" t="n">
        <v>70751500</v>
      </c>
      <c r="H101" s="54" t="n">
        <v>15020000</v>
      </c>
      <c r="I101" s="54"/>
      <c r="J101" s="54"/>
      <c r="K101" s="54"/>
      <c r="L101" s="55"/>
    </row>
    <row r="102" customFormat="false" ht="39" hidden="false" customHeight="false" outlineLevel="0" collapsed="false">
      <c r="A102" s="51" t="s">
        <v>5123</v>
      </c>
      <c r="B102" s="52" t="s">
        <v>4932</v>
      </c>
      <c r="C102" s="75" t="s">
        <v>5124</v>
      </c>
      <c r="D102" s="54" t="n">
        <v>122987084844.12</v>
      </c>
      <c r="E102" s="54" t="n">
        <v>20764729000</v>
      </c>
      <c r="F102" s="54" t="n">
        <v>20220287605.28</v>
      </c>
      <c r="G102" s="54" t="n">
        <v>28141265200</v>
      </c>
      <c r="H102" s="54" t="n">
        <v>18940930505.01</v>
      </c>
      <c r="I102" s="54" t="n">
        <v>105242011220.14</v>
      </c>
      <c r="J102" s="54" t="n">
        <v>99205308129.07</v>
      </c>
      <c r="K102" s="54"/>
      <c r="L102" s="55"/>
    </row>
    <row r="103" customFormat="false" ht="26.25" hidden="false" customHeight="false" outlineLevel="0" collapsed="false">
      <c r="A103" s="51" t="s">
        <v>5125</v>
      </c>
      <c r="B103" s="52" t="s">
        <v>4932</v>
      </c>
      <c r="C103" s="75" t="s">
        <v>5126</v>
      </c>
      <c r="D103" s="54" t="n">
        <v>400713094235.82</v>
      </c>
      <c r="E103" s="54" t="n">
        <v>81659419400</v>
      </c>
      <c r="F103" s="54" t="n">
        <v>75283731990.89</v>
      </c>
      <c r="G103" s="54"/>
      <c r="H103" s="54"/>
      <c r="I103" s="54" t="n">
        <v>390431054399.19</v>
      </c>
      <c r="J103" s="54" t="n">
        <v>363181317309.14</v>
      </c>
      <c r="K103" s="54"/>
      <c r="L103" s="55"/>
    </row>
    <row r="104" customFormat="false" ht="26.25" hidden="false" customHeight="false" outlineLevel="0" collapsed="false">
      <c r="A104" s="51" t="s">
        <v>5127</v>
      </c>
      <c r="B104" s="52" t="s">
        <v>4932</v>
      </c>
      <c r="C104" s="75" t="s">
        <v>5128</v>
      </c>
      <c r="D104" s="54" t="n">
        <v>108526061266.3</v>
      </c>
      <c r="E104" s="54" t="n">
        <v>7750499900</v>
      </c>
      <c r="F104" s="54" t="n">
        <v>7750287254.42</v>
      </c>
      <c r="G104" s="54"/>
      <c r="H104" s="54"/>
      <c r="I104" s="54" t="n">
        <v>105059546326.47</v>
      </c>
      <c r="J104" s="54" t="n">
        <v>100775774011.88</v>
      </c>
      <c r="K104" s="54"/>
      <c r="L104" s="55"/>
    </row>
    <row r="105" customFormat="false" ht="26.25" hidden="false" customHeight="false" outlineLevel="0" collapsed="false">
      <c r="A105" s="51" t="s">
        <v>5129</v>
      </c>
      <c r="B105" s="52" t="s">
        <v>4932</v>
      </c>
      <c r="C105" s="75" t="s">
        <v>5130</v>
      </c>
      <c r="D105" s="54" t="n">
        <v>109392475798.8</v>
      </c>
      <c r="E105" s="54" t="n">
        <v>39870266300</v>
      </c>
      <c r="F105" s="54" t="n">
        <v>35629535998.34</v>
      </c>
      <c r="G105" s="54"/>
      <c r="H105" s="54"/>
      <c r="I105" s="54" t="n">
        <v>126425914963.34</v>
      </c>
      <c r="J105" s="54" t="n">
        <v>107711335360.66</v>
      </c>
      <c r="K105" s="54"/>
      <c r="L105" s="55"/>
    </row>
    <row r="106" customFormat="false" ht="26.25" hidden="false" customHeight="false" outlineLevel="0" collapsed="false">
      <c r="A106" s="51" t="s">
        <v>5131</v>
      </c>
      <c r="B106" s="52" t="s">
        <v>4932</v>
      </c>
      <c r="C106" s="75" t="s">
        <v>5132</v>
      </c>
      <c r="D106" s="54" t="n">
        <v>161800059198.98</v>
      </c>
      <c r="E106" s="54" t="n">
        <v>31122712900</v>
      </c>
      <c r="F106" s="54" t="n">
        <v>29096138893.26</v>
      </c>
      <c r="G106" s="54"/>
      <c r="H106" s="54"/>
      <c r="I106" s="54" t="n">
        <v>139637078082.87</v>
      </c>
      <c r="J106" s="54" t="n">
        <v>136107479809.73</v>
      </c>
      <c r="K106" s="54"/>
      <c r="L106" s="55"/>
    </row>
    <row r="107" customFormat="false" ht="39" hidden="false" customHeight="false" outlineLevel="0" collapsed="false">
      <c r="A107" s="51" t="s">
        <v>5133</v>
      </c>
      <c r="B107" s="52" t="s">
        <v>4932</v>
      </c>
      <c r="C107" s="75" t="s">
        <v>5134</v>
      </c>
      <c r="D107" s="54" t="n">
        <v>660250994.92</v>
      </c>
      <c r="E107" s="54" t="n">
        <v>660449300</v>
      </c>
      <c r="F107" s="54" t="n">
        <v>660250994.92</v>
      </c>
      <c r="G107" s="54"/>
      <c r="H107" s="54"/>
      <c r="I107" s="54"/>
      <c r="J107" s="54"/>
      <c r="K107" s="54"/>
      <c r="L107" s="55"/>
    </row>
    <row r="108" customFormat="false" ht="39" hidden="false" customHeight="false" outlineLevel="0" collapsed="false">
      <c r="A108" s="51" t="s">
        <v>5135</v>
      </c>
      <c r="B108" s="52" t="s">
        <v>4932</v>
      </c>
      <c r="C108" s="75" t="s">
        <v>5136</v>
      </c>
      <c r="D108" s="54" t="n">
        <v>20334246976.82</v>
      </c>
      <c r="E108" s="54" t="n">
        <v>2255491000</v>
      </c>
      <c r="F108" s="54" t="n">
        <v>2147518849.95</v>
      </c>
      <c r="G108" s="54"/>
      <c r="H108" s="54"/>
      <c r="I108" s="54" t="n">
        <v>19308515026.51</v>
      </c>
      <c r="J108" s="54" t="n">
        <v>18586728126.87</v>
      </c>
      <c r="K108" s="54"/>
      <c r="L108" s="55"/>
    </row>
    <row r="109" customFormat="false" ht="26.25" hidden="false" customHeight="false" outlineLevel="0" collapsed="false">
      <c r="A109" s="51" t="s">
        <v>5137</v>
      </c>
      <c r="B109" s="52" t="s">
        <v>4932</v>
      </c>
      <c r="C109" s="75" t="s">
        <v>5138</v>
      </c>
      <c r="D109" s="54" t="n">
        <v>173734226779.67</v>
      </c>
      <c r="E109" s="54" t="n">
        <v>121858579900</v>
      </c>
      <c r="F109" s="54" t="n">
        <v>121100505463.67</v>
      </c>
      <c r="G109" s="54"/>
      <c r="H109" s="54"/>
      <c r="I109" s="54" t="n">
        <v>53121664454.25</v>
      </c>
      <c r="J109" s="54" t="n">
        <v>52633721316</v>
      </c>
      <c r="K109" s="54"/>
      <c r="L109" s="55"/>
    </row>
    <row r="110" customFormat="false" ht="26.25" hidden="false" customHeight="false" outlineLevel="0" collapsed="false">
      <c r="A110" s="51" t="s">
        <v>5139</v>
      </c>
      <c r="B110" s="52" t="s">
        <v>4932</v>
      </c>
      <c r="C110" s="75" t="s">
        <v>5140</v>
      </c>
      <c r="D110" s="54" t="n">
        <v>125346563779.68</v>
      </c>
      <c r="E110" s="54" t="n">
        <v>101948907500</v>
      </c>
      <c r="F110" s="54" t="n">
        <v>101895428469.07</v>
      </c>
      <c r="G110" s="54"/>
      <c r="H110" s="54"/>
      <c r="I110" s="54" t="n">
        <v>23551007505.42</v>
      </c>
      <c r="J110" s="54" t="n">
        <v>23451135310.61</v>
      </c>
      <c r="K110" s="54"/>
      <c r="L110" s="55"/>
    </row>
    <row r="111" customFormat="false" ht="26.25" hidden="false" customHeight="false" outlineLevel="0" collapsed="false">
      <c r="A111" s="51" t="s">
        <v>5141</v>
      </c>
      <c r="B111" s="52" t="s">
        <v>4932</v>
      </c>
      <c r="C111" s="75" t="s">
        <v>5142</v>
      </c>
      <c r="D111" s="54" t="n">
        <v>20294701784.35</v>
      </c>
      <c r="E111" s="54" t="n">
        <v>5636484500</v>
      </c>
      <c r="F111" s="54" t="n">
        <v>5633840225.09</v>
      </c>
      <c r="G111" s="54"/>
      <c r="H111" s="54"/>
      <c r="I111" s="54" t="n">
        <v>14841405200.09</v>
      </c>
      <c r="J111" s="54" t="n">
        <v>14660861559.26</v>
      </c>
      <c r="K111" s="54"/>
      <c r="L111" s="55"/>
    </row>
    <row r="112" customFormat="false" ht="39" hidden="false" customHeight="false" outlineLevel="0" collapsed="false">
      <c r="A112" s="51" t="s">
        <v>5143</v>
      </c>
      <c r="B112" s="52" t="s">
        <v>4932</v>
      </c>
      <c r="C112" s="75" t="s">
        <v>5144</v>
      </c>
      <c r="D112" s="54" t="n">
        <v>1700000</v>
      </c>
      <c r="E112" s="54"/>
      <c r="F112" s="54"/>
      <c r="G112" s="54"/>
      <c r="H112" s="54"/>
      <c r="I112" s="54" t="n">
        <v>2000000</v>
      </c>
      <c r="J112" s="54" t="n">
        <v>1700000</v>
      </c>
      <c r="K112" s="54"/>
      <c r="L112" s="55"/>
    </row>
    <row r="113" customFormat="false" ht="39" hidden="false" customHeight="false" outlineLevel="0" collapsed="false">
      <c r="A113" s="51" t="s">
        <v>5145</v>
      </c>
      <c r="B113" s="52" t="s">
        <v>4932</v>
      </c>
      <c r="C113" s="75" t="s">
        <v>5146</v>
      </c>
      <c r="D113" s="54" t="n">
        <v>28091261215.64</v>
      </c>
      <c r="E113" s="54" t="n">
        <v>14273187900</v>
      </c>
      <c r="F113" s="54" t="n">
        <v>13571236769.51</v>
      </c>
      <c r="G113" s="54"/>
      <c r="H113" s="54"/>
      <c r="I113" s="54" t="n">
        <v>14727251748.74</v>
      </c>
      <c r="J113" s="54" t="n">
        <v>14520024446.13</v>
      </c>
      <c r="K113" s="54"/>
      <c r="L113" s="55"/>
    </row>
    <row r="114" customFormat="false" ht="39" hidden="false" customHeight="false" outlineLevel="0" collapsed="false">
      <c r="A114" s="51" t="s">
        <v>5147</v>
      </c>
      <c r="B114" s="52" t="s">
        <v>4932</v>
      </c>
      <c r="C114" s="75" t="s">
        <v>5148</v>
      </c>
      <c r="D114" s="54" t="n">
        <v>883504045646.55</v>
      </c>
      <c r="E114" s="54" t="n">
        <v>784455509100</v>
      </c>
      <c r="F114" s="54" t="n">
        <v>784172690563.79</v>
      </c>
      <c r="G114" s="54"/>
      <c r="H114" s="54"/>
      <c r="I114" s="54" t="n">
        <v>111139185126.92</v>
      </c>
      <c r="J114" s="54" t="n">
        <v>100457841350.13</v>
      </c>
      <c r="K114" s="54"/>
      <c r="L114" s="55"/>
    </row>
    <row r="115" customFormat="false" ht="39" hidden="false" customHeight="false" outlineLevel="0" collapsed="false">
      <c r="A115" s="51" t="s">
        <v>5149</v>
      </c>
      <c r="B115" s="52" t="s">
        <v>4932</v>
      </c>
      <c r="C115" s="75" t="s">
        <v>5150</v>
      </c>
      <c r="D115" s="54" t="n">
        <v>719435963718.12</v>
      </c>
      <c r="E115" s="54" t="n">
        <v>620456845800</v>
      </c>
      <c r="F115" s="54" t="n">
        <v>620174989203.62</v>
      </c>
      <c r="G115" s="54"/>
      <c r="H115" s="54"/>
      <c r="I115" s="54" t="n">
        <v>111004172510.27</v>
      </c>
      <c r="J115" s="54" t="n">
        <v>100322926229.13</v>
      </c>
      <c r="K115" s="54"/>
      <c r="L115" s="55"/>
    </row>
    <row r="116" customFormat="false" ht="39" hidden="false" customHeight="false" outlineLevel="0" collapsed="false">
      <c r="A116" s="51" t="s">
        <v>5151</v>
      </c>
      <c r="B116" s="52" t="s">
        <v>4932</v>
      </c>
      <c r="C116" s="75" t="s">
        <v>5152</v>
      </c>
      <c r="D116" s="54" t="n">
        <v>164068081928.43</v>
      </c>
      <c r="E116" s="54" t="n">
        <v>163998663300</v>
      </c>
      <c r="F116" s="54" t="n">
        <v>163997701360.17</v>
      </c>
      <c r="G116" s="54"/>
      <c r="H116" s="54"/>
      <c r="I116" s="54" t="n">
        <v>135012616.65</v>
      </c>
      <c r="J116" s="54" t="n">
        <v>134915121</v>
      </c>
      <c r="K116" s="54"/>
      <c r="L116" s="55"/>
    </row>
    <row r="117" customFormat="false" ht="51.75" hidden="false" customHeight="false" outlineLevel="0" collapsed="false">
      <c r="A117" s="51" t="s">
        <v>5153</v>
      </c>
      <c r="B117" s="52" t="s">
        <v>4932</v>
      </c>
      <c r="C117" s="75" t="s">
        <v>5154</v>
      </c>
      <c r="D117" s="54" t="n">
        <v>75092639.43</v>
      </c>
      <c r="E117" s="54" t="n">
        <v>1401552971600</v>
      </c>
      <c r="F117" s="54" t="n">
        <v>1395877019568.82</v>
      </c>
      <c r="G117" s="54"/>
      <c r="H117" s="54"/>
      <c r="I117" s="54" t="n">
        <v>14760518775.94</v>
      </c>
      <c r="J117" s="54" t="n">
        <v>653160187.5</v>
      </c>
      <c r="K117" s="54"/>
      <c r="L117" s="55"/>
    </row>
    <row r="118" customFormat="false" ht="51.75" hidden="false" customHeight="false" outlineLevel="0" collapsed="false">
      <c r="A118" s="51" t="s">
        <v>5155</v>
      </c>
      <c r="B118" s="52" t="s">
        <v>4932</v>
      </c>
      <c r="C118" s="75" t="s">
        <v>5156</v>
      </c>
      <c r="D118" s="54"/>
      <c r="E118" s="54" t="n">
        <v>717866344600</v>
      </c>
      <c r="F118" s="54" t="n">
        <v>717866344600</v>
      </c>
      <c r="G118" s="54"/>
      <c r="H118" s="54"/>
      <c r="I118" s="54" t="n">
        <v>5925711.19</v>
      </c>
      <c r="J118" s="54"/>
      <c r="K118" s="54"/>
      <c r="L118" s="55"/>
    </row>
    <row r="119" customFormat="false" ht="26.25" hidden="false" customHeight="false" outlineLevel="0" collapsed="false">
      <c r="A119" s="51" t="s">
        <v>5157</v>
      </c>
      <c r="B119" s="52" t="s">
        <v>4932</v>
      </c>
      <c r="C119" s="75" t="s">
        <v>5158</v>
      </c>
      <c r="D119" s="54"/>
      <c r="E119" s="54" t="n">
        <v>589965532700</v>
      </c>
      <c r="F119" s="54" t="n">
        <v>585791080532.57</v>
      </c>
      <c r="G119" s="54"/>
      <c r="H119" s="54"/>
      <c r="I119" s="54" t="n">
        <v>4280085454.74</v>
      </c>
      <c r="J119" s="54"/>
      <c r="K119" s="54"/>
      <c r="L119" s="55"/>
    </row>
    <row r="120" customFormat="false" ht="39.75" hidden="false" customHeight="false" outlineLevel="0" collapsed="false">
      <c r="A120" s="51" t="s">
        <v>5159</v>
      </c>
      <c r="B120" s="56" t="s">
        <v>4932</v>
      </c>
      <c r="C120" s="76" t="s">
        <v>5160</v>
      </c>
      <c r="D120" s="58" t="n">
        <v>75092639.43</v>
      </c>
      <c r="E120" s="58" t="n">
        <v>93721094300</v>
      </c>
      <c r="F120" s="58" t="n">
        <v>92219594436.25</v>
      </c>
      <c r="G120" s="58"/>
      <c r="H120" s="58"/>
      <c r="I120" s="58" t="n">
        <v>10474507610.01</v>
      </c>
      <c r="J120" s="58" t="n">
        <v>653160187.5</v>
      </c>
      <c r="K120" s="58"/>
      <c r="L120" s="59"/>
    </row>
    <row r="121" customFormat="false" ht="16.5" hidden="false" customHeight="false" outlineLevel="0" collapsed="false">
      <c r="A121" s="77"/>
      <c r="B121" s="78"/>
      <c r="C121" s="78"/>
      <c r="D121" s="79"/>
      <c r="E121" s="79"/>
      <c r="F121" s="79"/>
      <c r="G121" s="79"/>
      <c r="H121" s="79"/>
      <c r="I121" s="79"/>
      <c r="J121" s="79"/>
      <c r="K121" s="79"/>
      <c r="L121" s="79"/>
    </row>
    <row r="122" customFormat="false" ht="48" hidden="false" customHeight="false" outlineLevel="0" collapsed="false">
      <c r="A122" s="69" t="s">
        <v>5161</v>
      </c>
      <c r="B122" s="80" t="s">
        <v>5162</v>
      </c>
      <c r="C122" s="81" t="s">
        <v>5163</v>
      </c>
      <c r="D122" s="82" t="s">
        <v>5164</v>
      </c>
      <c r="E122" s="83" t="n">
        <v>-3248871424900</v>
      </c>
      <c r="F122" s="83" t="s">
        <v>5165</v>
      </c>
      <c r="G122" s="83" t="n">
        <v>-187478524400</v>
      </c>
      <c r="H122" s="83" t="n">
        <v>472511311420.59</v>
      </c>
      <c r="I122" s="83" t="s">
        <v>5166</v>
      </c>
      <c r="J122" s="83" t="n">
        <v>-676568171820.43</v>
      </c>
      <c r="K122" s="83" t="n">
        <v>-26657423779.13</v>
      </c>
      <c r="L122" s="84" t="n">
        <v>9203961693.37</v>
      </c>
    </row>
  </sheetData>
  <mergeCells count="9">
    <mergeCell ref="B3:K3"/>
    <mergeCell ref="A5:A6"/>
    <mergeCell ref="B5:B6"/>
    <mergeCell ref="C5:C6"/>
    <mergeCell ref="D5:D6"/>
    <mergeCell ref="E5:F5"/>
    <mergeCell ref="G5:H5"/>
    <mergeCell ref="I5:J5"/>
    <mergeCell ref="K5:L5"/>
  </mergeCells>
  <conditionalFormatting sqref="C10:C120">
    <cfRule type="expression" priority="2" aboveAverage="0" equalAverage="0" bottom="0" percent="0" rank="0" text="" dxfId="0">
      <formula>RIGHT(C10,LEN("00"))="00"</formula>
    </cfRule>
  </conditionalFormatting>
  <conditionalFormatting sqref="A10:A120">
    <cfRule type="expression" priority="3" aboveAverage="0" equalAverage="0" bottom="0" percent="0" rank="0" text="" dxfId="1">
      <formula>RIGHT(C10,LEN("00"))="00"</formula>
    </cfRule>
  </conditionalFormatting>
  <printOptions headings="false" gridLines="false" gridLinesSet="true" horizontalCentered="true" verticalCentered="false"/>
  <pageMargins left="0.315277777777778" right="0.315277777777778" top="0.590972222222222" bottom="0.590277777777778" header="0.315277777777778" footer="0.511811023622047"/>
  <pageSetup paperSize="9" scale="100" fitToWidth="1" fitToHeight="0" pageOrder="downThenOver" orientation="landscape" blackAndWhite="false" draft="false" cellComments="none" firstPageNumber="215" useFirstPageNumber="true" horizontalDpi="300" verticalDpi="300" copies="1"/>
  <headerFooter differentFirst="false" differentOddEven="false">
    <oddHeader>&amp;RФорма 0507021 с.&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263"/>
  <sheetViews>
    <sheetView showFormulas="false" showGridLines="false" showRowColHeaders="true" showZeros="true" rightToLeft="false" tabSelected="true" showOutlineSymbols="true" defaultGridColor="true" view="normal" topLeftCell="A3" colorId="64" zoomScale="70" zoomScaleNormal="70" zoomScalePageLayoutView="100" workbookViewId="0">
      <selection pane="topLeft" activeCell="B3" activeCellId="0" sqref="B3:J3"/>
    </sheetView>
  </sheetViews>
  <sheetFormatPr defaultColWidth="8.96484375" defaultRowHeight="15" zeroHeight="false" outlineLevelRow="0" outlineLevelCol="0"/>
  <cols>
    <col collapsed="false" customWidth="true" hidden="false" outlineLevel="0" max="1" min="1" style="0" width="38.85"/>
    <col collapsed="false" customWidth="true" hidden="false" outlineLevel="0" max="2" min="2" style="0" width="8.56"/>
    <col collapsed="false" customWidth="true" hidden="false" outlineLevel="0" max="3" min="3" style="0" width="22.99"/>
    <col collapsed="false" customWidth="true" hidden="false" outlineLevel="0" max="12" min="4" style="0" width="25.7"/>
  </cols>
  <sheetData>
    <row r="1" customFormat="false" ht="15" hidden="true" customHeight="false" outlineLevel="0" collapsed="false"/>
    <row r="2" customFormat="false" ht="15" hidden="true" customHeight="false" outlineLevel="0" collapsed="false"/>
    <row r="3" customFormat="false" ht="26.25" hidden="false" customHeight="true" outlineLevel="0" collapsed="false">
      <c r="A3" s="85"/>
      <c r="B3" s="28" t="s">
        <v>5167</v>
      </c>
      <c r="C3" s="28"/>
      <c r="D3" s="28"/>
      <c r="E3" s="28"/>
      <c r="F3" s="28"/>
      <c r="G3" s="28"/>
      <c r="H3" s="28"/>
      <c r="I3" s="28"/>
      <c r="J3" s="28"/>
      <c r="K3" s="85"/>
      <c r="L3" s="62"/>
    </row>
    <row r="4" customFormat="false" ht="39.95" hidden="false" customHeight="true" outlineLevel="0" collapsed="false">
      <c r="A4" s="29" t="s">
        <v>14</v>
      </c>
      <c r="B4" s="63" t="s">
        <v>15</v>
      </c>
      <c r="C4" s="86" t="s">
        <v>5168</v>
      </c>
      <c r="D4" s="30" t="s">
        <v>4924</v>
      </c>
      <c r="E4" s="30" t="s">
        <v>4925</v>
      </c>
      <c r="F4" s="30"/>
      <c r="G4" s="30" t="s">
        <v>4926</v>
      </c>
      <c r="H4" s="30"/>
      <c r="I4" s="30" t="s">
        <v>4927</v>
      </c>
      <c r="J4" s="30"/>
      <c r="K4" s="32" t="s">
        <v>4928</v>
      </c>
      <c r="L4" s="32"/>
    </row>
    <row r="5" customFormat="false" ht="129.95" hidden="false" customHeight="true" outlineLevel="0" collapsed="false">
      <c r="A5" s="29"/>
      <c r="B5" s="63"/>
      <c r="C5" s="86"/>
      <c r="D5" s="30"/>
      <c r="E5" s="30" t="s">
        <v>5169</v>
      </c>
      <c r="F5" s="30" t="s">
        <v>4930</v>
      </c>
      <c r="G5" s="30" t="s">
        <v>4929</v>
      </c>
      <c r="H5" s="30" t="s">
        <v>4930</v>
      </c>
      <c r="I5" s="30" t="s">
        <v>4929</v>
      </c>
      <c r="J5" s="30" t="s">
        <v>4930</v>
      </c>
      <c r="K5" s="30" t="s">
        <v>4929</v>
      </c>
      <c r="L5" s="32" t="s">
        <v>4930</v>
      </c>
    </row>
    <row r="6" customFormat="false" ht="16.5" hidden="false" customHeight="true" outlineLevel="0" collapsed="false">
      <c r="A6" s="33" t="n">
        <v>1</v>
      </c>
      <c r="B6" s="34" t="n">
        <v>2</v>
      </c>
      <c r="C6" s="37" t="n">
        <v>3</v>
      </c>
      <c r="D6" s="36" t="n">
        <v>4</v>
      </c>
      <c r="E6" s="36" t="n">
        <v>5</v>
      </c>
      <c r="F6" s="36" t="n">
        <v>6</v>
      </c>
      <c r="G6" s="36" t="n">
        <v>7</v>
      </c>
      <c r="H6" s="36" t="n">
        <v>8</v>
      </c>
      <c r="I6" s="36" t="n">
        <v>9</v>
      </c>
      <c r="J6" s="36" t="n">
        <v>10</v>
      </c>
      <c r="K6" s="36" t="n">
        <v>11</v>
      </c>
      <c r="L6" s="37" t="n">
        <v>12</v>
      </c>
    </row>
    <row r="7" customFormat="false" ht="47.25" hidden="false" customHeight="false" outlineLevel="0" collapsed="false">
      <c r="A7" s="69" t="s">
        <v>5170</v>
      </c>
      <c r="B7" s="39" t="s">
        <v>5171</v>
      </c>
      <c r="C7" s="40" t="s">
        <v>25</v>
      </c>
      <c r="D7" s="42" t="n">
        <v>4297317427592.69</v>
      </c>
      <c r="E7" s="42" t="n">
        <v>3248871424900</v>
      </c>
      <c r="F7" s="42" t="n">
        <v>4102464528886.22</v>
      </c>
      <c r="G7" s="42" t="n">
        <v>187478524400</v>
      </c>
      <c r="H7" s="42" t="n">
        <v>-472511311420.59</v>
      </c>
      <c r="I7" s="42" t="n">
        <v>1574967273339.93</v>
      </c>
      <c r="J7" s="42" t="n">
        <v>676568171820.43</v>
      </c>
      <c r="K7" s="42" t="n">
        <v>26657423779.13</v>
      </c>
      <c r="L7" s="43" t="n">
        <v>-9203961693.37</v>
      </c>
    </row>
    <row r="8" customFormat="false" ht="15.75" hidden="false" customHeight="false" outlineLevel="0" collapsed="false">
      <c r="A8" s="70" t="s">
        <v>5172</v>
      </c>
      <c r="B8" s="47"/>
      <c r="C8" s="87"/>
      <c r="D8" s="88"/>
      <c r="E8" s="88"/>
      <c r="F8" s="88"/>
      <c r="G8" s="88"/>
      <c r="H8" s="88"/>
      <c r="I8" s="88"/>
      <c r="J8" s="88"/>
      <c r="K8" s="88"/>
      <c r="L8" s="89"/>
    </row>
    <row r="9" customFormat="false" ht="63" hidden="false" customHeight="false" outlineLevel="0" collapsed="false">
      <c r="A9" s="90" t="s">
        <v>5173</v>
      </c>
      <c r="B9" s="91" t="s">
        <v>5174</v>
      </c>
      <c r="C9" s="92" t="s">
        <v>25</v>
      </c>
      <c r="D9" s="93" t="n">
        <v>4464997645315.84</v>
      </c>
      <c r="E9" s="93" t="n">
        <v>-754605747800</v>
      </c>
      <c r="F9" s="93" t="n">
        <v>4529796961214.29</v>
      </c>
      <c r="G9" s="93" t="n">
        <v>-4351416200</v>
      </c>
      <c r="H9" s="93" t="n">
        <v>3671472491.9</v>
      </c>
      <c r="I9" s="93" t="n">
        <v>583089790734.11</v>
      </c>
      <c r="J9" s="93" t="n">
        <v>132990318914.68</v>
      </c>
      <c r="K9" s="93"/>
      <c r="L9" s="94"/>
    </row>
    <row r="10" customFormat="false" ht="15.75" hidden="false" customHeight="false" outlineLevel="0" collapsed="false">
      <c r="A10" s="70" t="s">
        <v>5175</v>
      </c>
      <c r="B10" s="71"/>
      <c r="C10" s="95"/>
      <c r="D10" s="73"/>
      <c r="E10" s="73"/>
      <c r="F10" s="73"/>
      <c r="G10" s="73"/>
      <c r="H10" s="73"/>
      <c r="I10" s="73"/>
      <c r="J10" s="73"/>
      <c r="K10" s="73"/>
      <c r="L10" s="74"/>
    </row>
    <row r="11" customFormat="false" ht="51.75" hidden="false" customHeight="false" outlineLevel="0" collapsed="false">
      <c r="A11" s="51" t="s">
        <v>5176</v>
      </c>
      <c r="B11" s="52" t="s">
        <v>5174</v>
      </c>
      <c r="C11" s="53" t="s">
        <v>5177</v>
      </c>
      <c r="D11" s="54" t="n">
        <v>4464997645315.84</v>
      </c>
      <c r="E11" s="54" t="n">
        <v>-754605747800</v>
      </c>
      <c r="F11" s="54" t="n">
        <v>4529796961214.29</v>
      </c>
      <c r="G11" s="54"/>
      <c r="H11" s="54" t="n">
        <v>3671472491.9</v>
      </c>
      <c r="I11" s="54"/>
      <c r="J11" s="54" t="n">
        <v>132990318914.68</v>
      </c>
      <c r="K11" s="54"/>
      <c r="L11" s="55"/>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96"/>
      <c r="BU11" s="96"/>
      <c r="BV11" s="96"/>
      <c r="BW11" s="96"/>
      <c r="BX11" s="96"/>
      <c r="BY11" s="96"/>
      <c r="BZ11" s="96"/>
      <c r="CA11" s="96"/>
      <c r="CB11" s="96"/>
      <c r="CC11" s="96"/>
      <c r="CD11" s="96"/>
      <c r="CE11" s="96"/>
      <c r="CF11" s="96"/>
      <c r="CG11" s="96"/>
      <c r="CH11" s="96"/>
      <c r="CI11" s="96"/>
      <c r="CJ11" s="96"/>
      <c r="CK11" s="96"/>
      <c r="CL11" s="96"/>
      <c r="CM11" s="96"/>
      <c r="CN11" s="96"/>
      <c r="CO11" s="96"/>
      <c r="CP11" s="96"/>
      <c r="CQ11" s="96"/>
      <c r="CR11" s="96"/>
      <c r="CS11" s="96"/>
      <c r="CT11" s="96"/>
      <c r="CU11" s="96"/>
      <c r="CV11" s="96"/>
      <c r="CW11" s="96"/>
      <c r="CX11" s="96"/>
      <c r="CY11" s="96"/>
      <c r="CZ11" s="96"/>
      <c r="DA11" s="96"/>
      <c r="DB11" s="96"/>
      <c r="DC11" s="96"/>
      <c r="DD11" s="96"/>
      <c r="DE11" s="96"/>
      <c r="DF11" s="96"/>
      <c r="DG11" s="96"/>
      <c r="DH11" s="96"/>
      <c r="DI11" s="96"/>
      <c r="DJ11" s="96"/>
      <c r="DK11" s="96"/>
      <c r="DL11" s="96"/>
      <c r="DM11" s="96"/>
      <c r="DN11" s="96"/>
      <c r="DO11" s="96"/>
      <c r="DP11" s="96"/>
      <c r="DQ11" s="96"/>
      <c r="DR11" s="96"/>
      <c r="DS11" s="96"/>
      <c r="DT11" s="96"/>
      <c r="DU11" s="96"/>
      <c r="DV11" s="96"/>
      <c r="DW11" s="96"/>
      <c r="DX11" s="96"/>
      <c r="DY11" s="96"/>
      <c r="DZ11" s="96"/>
      <c r="EA11" s="96"/>
      <c r="EB11" s="96"/>
      <c r="EC11" s="96"/>
      <c r="ED11" s="96"/>
      <c r="EE11" s="96"/>
      <c r="EF11" s="96"/>
      <c r="EG11" s="96"/>
      <c r="EH11" s="96"/>
      <c r="EI11" s="96"/>
      <c r="EJ11" s="96"/>
      <c r="EK11" s="96"/>
      <c r="EL11" s="96"/>
      <c r="EM11" s="96"/>
      <c r="EN11" s="96"/>
      <c r="EO11" s="96"/>
      <c r="EP11" s="96"/>
      <c r="EQ11" s="96"/>
      <c r="ER11" s="96"/>
      <c r="ES11" s="96"/>
      <c r="ET11" s="96"/>
      <c r="EU11" s="96"/>
      <c r="EV11" s="96"/>
      <c r="EW11" s="96"/>
      <c r="EX11" s="96"/>
      <c r="EY11" s="96"/>
      <c r="EZ11" s="96"/>
      <c r="FA11" s="96"/>
      <c r="FB11" s="96"/>
      <c r="FC11" s="96"/>
      <c r="FD11" s="96"/>
      <c r="FE11" s="96"/>
      <c r="FF11" s="96"/>
      <c r="FG11" s="96"/>
      <c r="FH11" s="96"/>
      <c r="FI11" s="96"/>
      <c r="FJ11" s="96"/>
      <c r="FK11" s="96"/>
      <c r="FL11" s="96"/>
      <c r="FM11" s="96"/>
      <c r="FN11" s="96"/>
      <c r="FO11" s="96"/>
      <c r="FP11" s="96"/>
      <c r="FQ11" s="96"/>
      <c r="FR11" s="96"/>
      <c r="FS11" s="96"/>
      <c r="FT11" s="96"/>
      <c r="FU11" s="96"/>
      <c r="FV11" s="96"/>
      <c r="FW11" s="96"/>
      <c r="FX11" s="96"/>
      <c r="FY11" s="96"/>
      <c r="FZ11" s="96"/>
      <c r="GA11" s="96"/>
      <c r="GB11" s="96"/>
      <c r="GC11" s="96"/>
      <c r="GD11" s="96"/>
      <c r="GE11" s="96"/>
      <c r="GF11" s="96"/>
      <c r="GG11" s="96"/>
      <c r="GH11" s="96"/>
      <c r="GI11" s="96"/>
    </row>
    <row r="12" customFormat="false" ht="51.75" hidden="false" customHeight="false" outlineLevel="0" collapsed="false">
      <c r="A12" s="51" t="s">
        <v>5178</v>
      </c>
      <c r="B12" s="52" t="s">
        <v>5174</v>
      </c>
      <c r="C12" s="53" t="s">
        <v>5179</v>
      </c>
      <c r="D12" s="54" t="n">
        <v>4785223082714.41</v>
      </c>
      <c r="E12" s="54" t="n">
        <v>1740215975600</v>
      </c>
      <c r="F12" s="54" t="n">
        <v>4600592011214.41</v>
      </c>
      <c r="G12" s="54"/>
      <c r="H12" s="54"/>
      <c r="I12" s="54" t="n">
        <v>263906018600</v>
      </c>
      <c r="J12" s="54" t="n">
        <v>184631071500</v>
      </c>
      <c r="K12" s="54"/>
      <c r="L12" s="55"/>
    </row>
    <row r="13" customFormat="false" ht="64.5" hidden="false" customHeight="false" outlineLevel="0" collapsed="false">
      <c r="A13" s="51" t="s">
        <v>5180</v>
      </c>
      <c r="B13" s="52" t="s">
        <v>5174</v>
      </c>
      <c r="C13" s="53" t="s">
        <v>5181</v>
      </c>
      <c r="D13" s="54" t="n">
        <v>5443470301907.65</v>
      </c>
      <c r="E13" s="54" t="n">
        <v>2324807014900</v>
      </c>
      <c r="F13" s="54" t="n">
        <v>5176352197307.65</v>
      </c>
      <c r="G13" s="54"/>
      <c r="H13" s="54"/>
      <c r="I13" s="54" t="n">
        <v>358625067300</v>
      </c>
      <c r="J13" s="54" t="n">
        <v>267118104600</v>
      </c>
      <c r="K13" s="54"/>
      <c r="L13" s="55"/>
    </row>
    <row r="14" customFormat="false" ht="64.5" hidden="false" customHeight="false" outlineLevel="0" collapsed="false">
      <c r="A14" s="51" t="s">
        <v>5182</v>
      </c>
      <c r="B14" s="52" t="s">
        <v>5174</v>
      </c>
      <c r="C14" s="53" t="s">
        <v>5183</v>
      </c>
      <c r="D14" s="54" t="n">
        <v>5176352197307.65</v>
      </c>
      <c r="E14" s="54" t="n">
        <v>2324807014900</v>
      </c>
      <c r="F14" s="54" t="n">
        <v>5176352197307.65</v>
      </c>
      <c r="G14" s="54"/>
      <c r="H14" s="54"/>
      <c r="I14" s="54"/>
      <c r="J14" s="54"/>
      <c r="K14" s="54"/>
      <c r="L14" s="55"/>
    </row>
    <row r="15" customFormat="false" ht="64.5" hidden="false" customHeight="false" outlineLevel="0" collapsed="false">
      <c r="A15" s="51" t="s">
        <v>5184</v>
      </c>
      <c r="B15" s="52" t="s">
        <v>5174</v>
      </c>
      <c r="C15" s="53" t="s">
        <v>5185</v>
      </c>
      <c r="D15" s="54" t="n">
        <v>261391403600</v>
      </c>
      <c r="E15" s="54"/>
      <c r="F15" s="54"/>
      <c r="G15" s="54"/>
      <c r="H15" s="54"/>
      <c r="I15" s="54" t="n">
        <v>352725067300</v>
      </c>
      <c r="J15" s="54" t="n">
        <v>261391403600</v>
      </c>
      <c r="K15" s="54"/>
      <c r="L15" s="55"/>
    </row>
    <row r="16" customFormat="false" ht="64.5" hidden="false" customHeight="false" outlineLevel="0" collapsed="false">
      <c r="A16" s="51" t="s">
        <v>5186</v>
      </c>
      <c r="B16" s="52" t="s">
        <v>5174</v>
      </c>
      <c r="C16" s="53" t="s">
        <v>5187</v>
      </c>
      <c r="D16" s="54" t="n">
        <v>5726701000</v>
      </c>
      <c r="E16" s="54"/>
      <c r="F16" s="54"/>
      <c r="G16" s="54"/>
      <c r="H16" s="54"/>
      <c r="I16" s="54" t="n">
        <v>5900000000</v>
      </c>
      <c r="J16" s="54" t="n">
        <v>5726701000</v>
      </c>
      <c r="K16" s="54"/>
      <c r="L16" s="55"/>
    </row>
    <row r="17" customFormat="false" ht="64.5" hidden="false" customHeight="false" outlineLevel="0" collapsed="false">
      <c r="A17" s="51" t="s">
        <v>5188</v>
      </c>
      <c r="B17" s="52" t="s">
        <v>5174</v>
      </c>
      <c r="C17" s="53" t="s">
        <v>5189</v>
      </c>
      <c r="D17" s="54" t="n">
        <v>-658247219193.24</v>
      </c>
      <c r="E17" s="54" t="n">
        <v>-584591039300</v>
      </c>
      <c r="F17" s="54" t="n">
        <v>-575760186093.24</v>
      </c>
      <c r="G17" s="54"/>
      <c r="H17" s="54"/>
      <c r="I17" s="54" t="n">
        <v>-94719048700</v>
      </c>
      <c r="J17" s="54" t="n">
        <v>-82487033100</v>
      </c>
      <c r="K17" s="54"/>
      <c r="L17" s="55"/>
    </row>
    <row r="18" customFormat="false" ht="64.5" hidden="false" customHeight="false" outlineLevel="0" collapsed="false">
      <c r="A18" s="51" t="s">
        <v>5190</v>
      </c>
      <c r="B18" s="52" t="s">
        <v>5174</v>
      </c>
      <c r="C18" s="53" t="s">
        <v>5191</v>
      </c>
      <c r="D18" s="54" t="n">
        <v>-575760186093.24</v>
      </c>
      <c r="E18" s="54" t="n">
        <v>-584591039300</v>
      </c>
      <c r="F18" s="54" t="n">
        <v>-575760186093.24</v>
      </c>
      <c r="G18" s="54"/>
      <c r="H18" s="54"/>
      <c r="I18" s="54"/>
      <c r="J18" s="54"/>
      <c r="K18" s="54"/>
      <c r="L18" s="55"/>
    </row>
    <row r="19" customFormat="false" ht="64.5" hidden="false" customHeight="false" outlineLevel="0" collapsed="false">
      <c r="A19" s="51" t="s">
        <v>5192</v>
      </c>
      <c r="B19" s="52" t="s">
        <v>5174</v>
      </c>
      <c r="C19" s="53" t="s">
        <v>5193</v>
      </c>
      <c r="D19" s="54" t="n">
        <v>-80116929100</v>
      </c>
      <c r="E19" s="54"/>
      <c r="F19" s="54"/>
      <c r="G19" s="54"/>
      <c r="H19" s="54"/>
      <c r="I19" s="54" t="n">
        <v>-92219047700</v>
      </c>
      <c r="J19" s="54" t="n">
        <v>-80116929100</v>
      </c>
      <c r="K19" s="54"/>
      <c r="L19" s="55"/>
    </row>
    <row r="20" customFormat="false" ht="64.5" hidden="false" customHeight="false" outlineLevel="0" collapsed="false">
      <c r="A20" s="51" t="s">
        <v>5194</v>
      </c>
      <c r="B20" s="52" t="s">
        <v>5174</v>
      </c>
      <c r="C20" s="53" t="s">
        <v>5195</v>
      </c>
      <c r="D20" s="54" t="n">
        <v>-2370104000</v>
      </c>
      <c r="E20" s="54"/>
      <c r="F20" s="54"/>
      <c r="G20" s="54"/>
      <c r="H20" s="54"/>
      <c r="I20" s="54" t="n">
        <v>-2500001000</v>
      </c>
      <c r="J20" s="54" t="n">
        <v>-2370104000</v>
      </c>
      <c r="K20" s="54"/>
      <c r="L20" s="55"/>
    </row>
    <row r="21" customFormat="false" ht="39" hidden="false" customHeight="false" outlineLevel="0" collapsed="false">
      <c r="A21" s="51" t="s">
        <v>5196</v>
      </c>
      <c r="B21" s="52" t="s">
        <v>5174</v>
      </c>
      <c r="C21" s="53" t="s">
        <v>5197</v>
      </c>
      <c r="D21" s="54" t="n">
        <v>-2731985022.85</v>
      </c>
      <c r="E21" s="54"/>
      <c r="F21" s="54"/>
      <c r="G21" s="54"/>
      <c r="H21" s="54"/>
      <c r="I21" s="54" t="n">
        <v>173740843616.81</v>
      </c>
      <c r="J21" s="54" t="n">
        <v>-2731985022.85</v>
      </c>
      <c r="K21" s="54"/>
      <c r="L21" s="55"/>
    </row>
    <row r="22" customFormat="false" ht="39" hidden="false" customHeight="false" outlineLevel="0" collapsed="false">
      <c r="A22" s="51" t="s">
        <v>5198</v>
      </c>
      <c r="B22" s="52" t="s">
        <v>5174</v>
      </c>
      <c r="C22" s="53" t="s">
        <v>5199</v>
      </c>
      <c r="D22" s="54" t="n">
        <v>1287943835472.75</v>
      </c>
      <c r="E22" s="54"/>
      <c r="F22" s="54"/>
      <c r="G22" s="54"/>
      <c r="H22" s="54"/>
      <c r="I22" s="54" t="n">
        <v>2073935888944.14</v>
      </c>
      <c r="J22" s="54" t="n">
        <v>1287943835472.75</v>
      </c>
      <c r="K22" s="54"/>
      <c r="L22" s="55"/>
    </row>
    <row r="23" customFormat="false" ht="64.5" hidden="false" customHeight="false" outlineLevel="0" collapsed="false">
      <c r="A23" s="51" t="s">
        <v>5200</v>
      </c>
      <c r="B23" s="52" t="s">
        <v>5174</v>
      </c>
      <c r="C23" s="53" t="s">
        <v>5201</v>
      </c>
      <c r="D23" s="54" t="n">
        <v>922133116401.35</v>
      </c>
      <c r="E23" s="54"/>
      <c r="F23" s="54"/>
      <c r="G23" s="54"/>
      <c r="H23" s="54"/>
      <c r="I23" s="54" t="n">
        <v>1660329704837.63</v>
      </c>
      <c r="J23" s="54" t="n">
        <v>922133116401.35</v>
      </c>
      <c r="K23" s="54"/>
      <c r="L23" s="55"/>
    </row>
    <row r="24" customFormat="false" ht="77.25" hidden="false" customHeight="false" outlineLevel="0" collapsed="false">
      <c r="A24" s="51" t="s">
        <v>5202</v>
      </c>
      <c r="B24" s="52" t="s">
        <v>5174</v>
      </c>
      <c r="C24" s="53" t="s">
        <v>5203</v>
      </c>
      <c r="D24" s="54" t="n">
        <v>35000000</v>
      </c>
      <c r="E24" s="54"/>
      <c r="F24" s="54"/>
      <c r="G24" s="54"/>
      <c r="H24" s="54"/>
      <c r="I24" s="54" t="n">
        <v>75000000</v>
      </c>
      <c r="J24" s="54" t="n">
        <v>35000000</v>
      </c>
      <c r="K24" s="54"/>
      <c r="L24" s="55"/>
    </row>
    <row r="25" customFormat="false" ht="51.75" hidden="false" customHeight="false" outlineLevel="0" collapsed="false">
      <c r="A25" s="51" t="s">
        <v>5204</v>
      </c>
      <c r="B25" s="52" t="s">
        <v>5174</v>
      </c>
      <c r="C25" s="53" t="s">
        <v>5205</v>
      </c>
      <c r="D25" s="54" t="n">
        <v>326897330960.83</v>
      </c>
      <c r="E25" s="54"/>
      <c r="F25" s="54"/>
      <c r="G25" s="54"/>
      <c r="H25" s="54"/>
      <c r="I25" s="54" t="n">
        <v>371578846249.5</v>
      </c>
      <c r="J25" s="54" t="n">
        <v>326897330960.83</v>
      </c>
      <c r="K25" s="54"/>
      <c r="L25" s="55"/>
    </row>
    <row r="26" customFormat="false" ht="51.75" hidden="false" customHeight="false" outlineLevel="0" collapsed="false">
      <c r="A26" s="51" t="s">
        <v>5206</v>
      </c>
      <c r="B26" s="52" t="s">
        <v>5174</v>
      </c>
      <c r="C26" s="53" t="s">
        <v>5207</v>
      </c>
      <c r="D26" s="54" t="n">
        <v>13474872965.79</v>
      </c>
      <c r="E26" s="54"/>
      <c r="F26" s="54"/>
      <c r="G26" s="54"/>
      <c r="H26" s="54"/>
      <c r="I26" s="54" t="n">
        <v>16141288356.54</v>
      </c>
      <c r="J26" s="54" t="n">
        <v>13474872965.79</v>
      </c>
      <c r="K26" s="54"/>
      <c r="L26" s="55"/>
    </row>
    <row r="27" customFormat="false" ht="51.75" hidden="false" customHeight="false" outlineLevel="0" collapsed="false">
      <c r="A27" s="51" t="s">
        <v>5208</v>
      </c>
      <c r="B27" s="52" t="s">
        <v>5174</v>
      </c>
      <c r="C27" s="53" t="s">
        <v>5209</v>
      </c>
      <c r="D27" s="54" t="n">
        <v>150819000</v>
      </c>
      <c r="E27" s="54"/>
      <c r="F27" s="54"/>
      <c r="G27" s="54"/>
      <c r="H27" s="54"/>
      <c r="I27" s="54" t="n">
        <v>312701361.26</v>
      </c>
      <c r="J27" s="54" t="n">
        <v>150819000</v>
      </c>
      <c r="K27" s="54"/>
      <c r="L27" s="55"/>
    </row>
    <row r="28" customFormat="false" ht="64.5" hidden="false" customHeight="false" outlineLevel="0" collapsed="false">
      <c r="A28" s="51" t="s">
        <v>5210</v>
      </c>
      <c r="B28" s="52" t="s">
        <v>5174</v>
      </c>
      <c r="C28" s="53" t="s">
        <v>5211</v>
      </c>
      <c r="D28" s="54" t="n">
        <v>23066556648</v>
      </c>
      <c r="E28" s="54"/>
      <c r="F28" s="54"/>
      <c r="G28" s="54"/>
      <c r="H28" s="54"/>
      <c r="I28" s="54" t="n">
        <v>22760139500</v>
      </c>
      <c r="J28" s="54" t="n">
        <v>23066556648</v>
      </c>
      <c r="K28" s="54"/>
      <c r="L28" s="55"/>
    </row>
    <row r="29" customFormat="false" ht="51.75" hidden="false" customHeight="false" outlineLevel="0" collapsed="false">
      <c r="A29" s="51" t="s">
        <v>5212</v>
      </c>
      <c r="B29" s="52" t="s">
        <v>5174</v>
      </c>
      <c r="C29" s="53" t="s">
        <v>5213</v>
      </c>
      <c r="D29" s="54" t="n">
        <v>2186139496.78</v>
      </c>
      <c r="E29" s="54"/>
      <c r="F29" s="54"/>
      <c r="G29" s="54"/>
      <c r="H29" s="54"/>
      <c r="I29" s="54" t="n">
        <v>2738208639.21</v>
      </c>
      <c r="J29" s="54" t="n">
        <v>2186139496.78</v>
      </c>
      <c r="K29" s="54"/>
      <c r="L29" s="55"/>
    </row>
    <row r="30" customFormat="false" ht="51.75" hidden="false" customHeight="false" outlineLevel="0" collapsed="false">
      <c r="A30" s="51" t="s">
        <v>5214</v>
      </c>
      <c r="B30" s="52" t="s">
        <v>5174</v>
      </c>
      <c r="C30" s="53" t="s">
        <v>5215</v>
      </c>
      <c r="D30" s="54" t="n">
        <v>-1290675820495.6</v>
      </c>
      <c r="E30" s="54"/>
      <c r="F30" s="54"/>
      <c r="G30" s="54"/>
      <c r="H30" s="54"/>
      <c r="I30" s="54" t="s">
        <v>5216</v>
      </c>
      <c r="J30" s="54" t="n">
        <v>-1290675820495.6</v>
      </c>
      <c r="K30" s="54"/>
      <c r="L30" s="55"/>
    </row>
    <row r="31" customFormat="false" ht="64.5" hidden="false" customHeight="false" outlineLevel="0" collapsed="false">
      <c r="A31" s="51" t="s">
        <v>5217</v>
      </c>
      <c r="B31" s="52" t="s">
        <v>5174</v>
      </c>
      <c r="C31" s="53" t="s">
        <v>5218</v>
      </c>
      <c r="D31" s="54" t="n">
        <v>-929775791507.48</v>
      </c>
      <c r="E31" s="54"/>
      <c r="F31" s="54"/>
      <c r="G31" s="54"/>
      <c r="H31" s="54"/>
      <c r="I31" s="54" t="s">
        <v>5219</v>
      </c>
      <c r="J31" s="54" t="n">
        <v>-929775791507.48</v>
      </c>
      <c r="K31" s="54"/>
      <c r="L31" s="55"/>
    </row>
    <row r="32" customFormat="false" ht="77.25" hidden="false" customHeight="false" outlineLevel="0" collapsed="false">
      <c r="A32" s="51" t="s">
        <v>5220</v>
      </c>
      <c r="B32" s="52" t="s">
        <v>5174</v>
      </c>
      <c r="C32" s="53" t="s">
        <v>5221</v>
      </c>
      <c r="D32" s="54" t="n">
        <v>-10000000</v>
      </c>
      <c r="E32" s="54"/>
      <c r="F32" s="54"/>
      <c r="G32" s="54"/>
      <c r="H32" s="54"/>
      <c r="I32" s="54" t="n">
        <v>-10000000</v>
      </c>
      <c r="J32" s="54" t="n">
        <v>-10000000</v>
      </c>
      <c r="K32" s="54"/>
      <c r="L32" s="55"/>
    </row>
    <row r="33" customFormat="false" ht="51.75" hidden="false" customHeight="false" outlineLevel="0" collapsed="false">
      <c r="A33" s="51" t="s">
        <v>5222</v>
      </c>
      <c r="B33" s="52" t="s">
        <v>5174</v>
      </c>
      <c r="C33" s="53" t="s">
        <v>5223</v>
      </c>
      <c r="D33" s="54" t="n">
        <v>-321938745086.92</v>
      </c>
      <c r="E33" s="54"/>
      <c r="F33" s="54"/>
      <c r="G33" s="54"/>
      <c r="H33" s="54"/>
      <c r="I33" s="54" t="n">
        <v>-349395629408.66</v>
      </c>
      <c r="J33" s="54" t="n">
        <v>-321938745086.92</v>
      </c>
      <c r="K33" s="54"/>
      <c r="L33" s="55"/>
    </row>
    <row r="34" customFormat="false" ht="51.75" hidden="false" customHeight="false" outlineLevel="0" collapsed="false">
      <c r="A34" s="51" t="s">
        <v>5224</v>
      </c>
      <c r="B34" s="52" t="s">
        <v>5174</v>
      </c>
      <c r="C34" s="53" t="s">
        <v>5225</v>
      </c>
      <c r="D34" s="54" t="n">
        <v>-12866207360.62</v>
      </c>
      <c r="E34" s="54"/>
      <c r="F34" s="54"/>
      <c r="G34" s="54"/>
      <c r="H34" s="54"/>
      <c r="I34" s="54" t="n">
        <v>-13788273104.38</v>
      </c>
      <c r="J34" s="54" t="n">
        <v>-12866207360.62</v>
      </c>
      <c r="K34" s="54"/>
      <c r="L34" s="55"/>
    </row>
    <row r="35" customFormat="false" ht="51.75" hidden="false" customHeight="false" outlineLevel="0" collapsed="false">
      <c r="A35" s="51" t="s">
        <v>5226</v>
      </c>
      <c r="B35" s="52" t="s">
        <v>5174</v>
      </c>
      <c r="C35" s="53" t="s">
        <v>5227</v>
      </c>
      <c r="D35" s="54" t="n">
        <v>-128924100</v>
      </c>
      <c r="E35" s="54"/>
      <c r="F35" s="54"/>
      <c r="G35" s="54"/>
      <c r="H35" s="54"/>
      <c r="I35" s="54" t="n">
        <v>-157215270.97</v>
      </c>
      <c r="J35" s="54" t="n">
        <v>-128924100</v>
      </c>
      <c r="K35" s="54"/>
      <c r="L35" s="55"/>
    </row>
    <row r="36" customFormat="false" ht="64.5" hidden="false" customHeight="false" outlineLevel="0" collapsed="false">
      <c r="A36" s="51" t="s">
        <v>5228</v>
      </c>
      <c r="B36" s="52" t="s">
        <v>5174</v>
      </c>
      <c r="C36" s="53" t="s">
        <v>5229</v>
      </c>
      <c r="D36" s="54" t="n">
        <v>-24017240748</v>
      </c>
      <c r="E36" s="54"/>
      <c r="F36" s="54"/>
      <c r="G36" s="54"/>
      <c r="H36" s="54"/>
      <c r="I36" s="54" t="n">
        <v>-22216297100</v>
      </c>
      <c r="J36" s="54" t="n">
        <v>-24017240748</v>
      </c>
      <c r="K36" s="54"/>
      <c r="L36" s="55"/>
    </row>
    <row r="37" customFormat="false" ht="51.75" hidden="false" customHeight="false" outlineLevel="0" collapsed="false">
      <c r="A37" s="51" t="s">
        <v>5230</v>
      </c>
      <c r="B37" s="52" t="s">
        <v>5174</v>
      </c>
      <c r="C37" s="53" t="s">
        <v>5231</v>
      </c>
      <c r="D37" s="54" t="n">
        <v>-1938911692.58</v>
      </c>
      <c r="E37" s="54"/>
      <c r="F37" s="54"/>
      <c r="G37" s="54"/>
      <c r="H37" s="54"/>
      <c r="I37" s="54" t="n">
        <v>-2160394557.46</v>
      </c>
      <c r="J37" s="54" t="n">
        <v>-1938911692.58</v>
      </c>
      <c r="K37" s="54"/>
      <c r="L37" s="55"/>
    </row>
    <row r="38" customFormat="false" ht="39" hidden="false" customHeight="false" outlineLevel="0" collapsed="false">
      <c r="A38" s="51" t="s">
        <v>5232</v>
      </c>
      <c r="B38" s="52" t="s">
        <v>5174</v>
      </c>
      <c r="C38" s="53" t="s">
        <v>5233</v>
      </c>
      <c r="D38" s="54"/>
      <c r="E38" s="54"/>
      <c r="F38" s="54"/>
      <c r="G38" s="54"/>
      <c r="H38" s="54"/>
      <c r="I38" s="54" t="n">
        <v>63320535282.9</v>
      </c>
      <c r="J38" s="54" t="n">
        <v>217236312781.63</v>
      </c>
      <c r="K38" s="54"/>
      <c r="L38" s="55"/>
    </row>
    <row r="39" customFormat="false" ht="51.75" hidden="false" customHeight="false" outlineLevel="0" collapsed="false">
      <c r="A39" s="51" t="s">
        <v>5234</v>
      </c>
      <c r="B39" s="52" t="s">
        <v>5174</v>
      </c>
      <c r="C39" s="53" t="s">
        <v>5235</v>
      </c>
      <c r="D39" s="54"/>
      <c r="E39" s="54"/>
      <c r="F39" s="54"/>
      <c r="G39" s="54"/>
      <c r="H39" s="54"/>
      <c r="I39" s="54" t="n">
        <v>63320535282.9</v>
      </c>
      <c r="J39" s="54" t="n">
        <v>217236312781.63</v>
      </c>
      <c r="K39" s="54"/>
      <c r="L39" s="55"/>
    </row>
    <row r="40" customFormat="false" ht="51.75" hidden="false" customHeight="false" outlineLevel="0" collapsed="false">
      <c r="A40" s="51" t="s">
        <v>5236</v>
      </c>
      <c r="B40" s="52" t="s">
        <v>5174</v>
      </c>
      <c r="C40" s="53" t="s">
        <v>5237</v>
      </c>
      <c r="D40" s="54"/>
      <c r="E40" s="54"/>
      <c r="F40" s="54"/>
      <c r="G40" s="54"/>
      <c r="H40" s="54" t="n">
        <v>70000000000</v>
      </c>
      <c r="I40" s="54" t="n">
        <v>776011281340.78</v>
      </c>
      <c r="J40" s="54" t="n">
        <v>880713565000</v>
      </c>
      <c r="K40" s="54"/>
      <c r="L40" s="55"/>
    </row>
    <row r="41" customFormat="false" ht="64.5" hidden="false" customHeight="false" outlineLevel="0" collapsed="false">
      <c r="A41" s="51" t="s">
        <v>5238</v>
      </c>
      <c r="B41" s="52" t="s">
        <v>5174</v>
      </c>
      <c r="C41" s="53" t="s">
        <v>5239</v>
      </c>
      <c r="D41" s="54"/>
      <c r="E41" s="54"/>
      <c r="F41" s="54"/>
      <c r="G41" s="54"/>
      <c r="H41" s="54"/>
      <c r="I41" s="54" t="n">
        <v>733168693263.43</v>
      </c>
      <c r="J41" s="54" t="n">
        <v>837317369000</v>
      </c>
      <c r="K41" s="54"/>
      <c r="L41" s="55"/>
    </row>
    <row r="42" customFormat="false" ht="64.5" hidden="false" customHeight="false" outlineLevel="0" collapsed="false">
      <c r="A42" s="51" t="s">
        <v>5240</v>
      </c>
      <c r="B42" s="52" t="s">
        <v>5174</v>
      </c>
      <c r="C42" s="53" t="s">
        <v>5241</v>
      </c>
      <c r="D42" s="54"/>
      <c r="E42" s="54"/>
      <c r="F42" s="54"/>
      <c r="G42" s="54"/>
      <c r="H42" s="54"/>
      <c r="I42" s="54" t="n">
        <v>37889557325.69</v>
      </c>
      <c r="J42" s="54" t="n">
        <v>40068644000</v>
      </c>
      <c r="K42" s="54"/>
      <c r="L42" s="55"/>
    </row>
    <row r="43" customFormat="false" ht="64.5" hidden="false" customHeight="false" outlineLevel="0" collapsed="false">
      <c r="A43" s="51" t="s">
        <v>5242</v>
      </c>
      <c r="B43" s="52" t="s">
        <v>5174</v>
      </c>
      <c r="C43" s="53" t="s">
        <v>5243</v>
      </c>
      <c r="D43" s="54"/>
      <c r="E43" s="54"/>
      <c r="F43" s="54"/>
      <c r="G43" s="54"/>
      <c r="H43" s="54"/>
      <c r="I43" s="54" t="n">
        <v>2032144430.29</v>
      </c>
      <c r="J43" s="54" t="n">
        <v>793316000</v>
      </c>
      <c r="K43" s="54"/>
      <c r="L43" s="55"/>
    </row>
    <row r="44" customFormat="false" ht="77.25" hidden="false" customHeight="false" outlineLevel="0" collapsed="false">
      <c r="A44" s="51" t="s">
        <v>5244</v>
      </c>
      <c r="B44" s="52" t="s">
        <v>5174</v>
      </c>
      <c r="C44" s="53" t="s">
        <v>5245</v>
      </c>
      <c r="D44" s="54"/>
      <c r="E44" s="54"/>
      <c r="F44" s="54"/>
      <c r="G44" s="54"/>
      <c r="H44" s="54" t="n">
        <v>70000000000</v>
      </c>
      <c r="I44" s="54"/>
      <c r="J44" s="54"/>
      <c r="K44" s="54"/>
      <c r="L44" s="55"/>
    </row>
    <row r="45" customFormat="false" ht="64.5" hidden="false" customHeight="false" outlineLevel="0" collapsed="false">
      <c r="A45" s="51" t="s">
        <v>5246</v>
      </c>
      <c r="B45" s="52" t="s">
        <v>5174</v>
      </c>
      <c r="C45" s="53" t="s">
        <v>5247</v>
      </c>
      <c r="D45" s="54"/>
      <c r="E45" s="54"/>
      <c r="F45" s="54"/>
      <c r="G45" s="54"/>
      <c r="H45" s="54"/>
      <c r="I45" s="54" t="n">
        <v>25671681.06</v>
      </c>
      <c r="J45" s="54"/>
      <c r="K45" s="54"/>
      <c r="L45" s="55"/>
    </row>
    <row r="46" customFormat="false" ht="77.25" hidden="false" customHeight="false" outlineLevel="0" collapsed="false">
      <c r="A46" s="51" t="s">
        <v>5248</v>
      </c>
      <c r="B46" s="52" t="s">
        <v>5174</v>
      </c>
      <c r="C46" s="53" t="s">
        <v>5249</v>
      </c>
      <c r="D46" s="54"/>
      <c r="E46" s="54"/>
      <c r="F46" s="54"/>
      <c r="G46" s="54"/>
      <c r="H46" s="54"/>
      <c r="I46" s="54" t="n">
        <v>2820062110</v>
      </c>
      <c r="J46" s="54" t="n">
        <v>2448836000</v>
      </c>
      <c r="K46" s="54"/>
      <c r="L46" s="55"/>
    </row>
    <row r="47" customFormat="false" ht="64.5" hidden="false" customHeight="false" outlineLevel="0" collapsed="false">
      <c r="A47" s="51" t="s">
        <v>5250</v>
      </c>
      <c r="B47" s="52" t="s">
        <v>5174</v>
      </c>
      <c r="C47" s="53" t="s">
        <v>5251</v>
      </c>
      <c r="D47" s="54"/>
      <c r="E47" s="54"/>
      <c r="F47" s="54"/>
      <c r="G47" s="54"/>
      <c r="H47" s="54"/>
      <c r="I47" s="54" t="n">
        <v>75152530.31</v>
      </c>
      <c r="J47" s="54" t="n">
        <v>85400000</v>
      </c>
      <c r="K47" s="54"/>
      <c r="L47" s="55"/>
    </row>
    <row r="48" customFormat="false" ht="64.5" hidden="false" customHeight="false" outlineLevel="0" collapsed="false">
      <c r="A48" s="51" t="s">
        <v>5252</v>
      </c>
      <c r="B48" s="52" t="s">
        <v>5174</v>
      </c>
      <c r="C48" s="53" t="s">
        <v>5253</v>
      </c>
      <c r="D48" s="54"/>
      <c r="E48" s="54"/>
      <c r="F48" s="54"/>
      <c r="G48" s="54"/>
      <c r="H48" s="54" t="n">
        <v>-70000000000</v>
      </c>
      <c r="I48" s="54" t="n">
        <v>-712698172112.85</v>
      </c>
      <c r="J48" s="54" t="n">
        <v>-663477252218.37</v>
      </c>
      <c r="K48" s="54"/>
      <c r="L48" s="55"/>
    </row>
    <row r="49" customFormat="false" ht="64.5" hidden="false" customHeight="false" outlineLevel="0" collapsed="false">
      <c r="A49" s="51" t="s">
        <v>5254</v>
      </c>
      <c r="B49" s="52" t="s">
        <v>5174</v>
      </c>
      <c r="C49" s="53" t="s">
        <v>5255</v>
      </c>
      <c r="D49" s="54"/>
      <c r="E49" s="54"/>
      <c r="F49" s="54"/>
      <c r="G49" s="54"/>
      <c r="H49" s="54"/>
      <c r="I49" s="54" t="n">
        <v>-667435285728.4</v>
      </c>
      <c r="J49" s="54" t="n">
        <v>-620081056218.37</v>
      </c>
      <c r="K49" s="54"/>
      <c r="L49" s="55"/>
    </row>
    <row r="50" customFormat="false" ht="64.5" hidden="false" customHeight="false" outlineLevel="0" collapsed="false">
      <c r="A50" s="51" t="s">
        <v>5256</v>
      </c>
      <c r="B50" s="52" t="s">
        <v>5174</v>
      </c>
      <c r="C50" s="53" t="s">
        <v>5257</v>
      </c>
      <c r="D50" s="54"/>
      <c r="E50" s="54"/>
      <c r="F50" s="54"/>
      <c r="G50" s="54"/>
      <c r="H50" s="54"/>
      <c r="I50" s="54" t="n">
        <v>-40749130993.17</v>
      </c>
      <c r="J50" s="54" t="n">
        <v>-40068644000</v>
      </c>
      <c r="K50" s="54"/>
      <c r="L50" s="55"/>
    </row>
    <row r="51" customFormat="false" ht="64.5" hidden="false" customHeight="false" outlineLevel="0" collapsed="false">
      <c r="A51" s="51" t="s">
        <v>5258</v>
      </c>
      <c r="B51" s="52" t="s">
        <v>5174</v>
      </c>
      <c r="C51" s="53" t="s">
        <v>5259</v>
      </c>
      <c r="D51" s="54"/>
      <c r="E51" s="54"/>
      <c r="F51" s="54"/>
      <c r="G51" s="54"/>
      <c r="H51" s="54"/>
      <c r="I51" s="54" t="n">
        <v>-1860048462.32</v>
      </c>
      <c r="J51" s="54" t="n">
        <v>-793316000</v>
      </c>
      <c r="K51" s="54"/>
      <c r="L51" s="55"/>
    </row>
    <row r="52" customFormat="false" ht="77.25" hidden="false" customHeight="false" outlineLevel="0" collapsed="false">
      <c r="A52" s="51" t="s">
        <v>5260</v>
      </c>
      <c r="B52" s="52" t="s">
        <v>5174</v>
      </c>
      <c r="C52" s="53" t="s">
        <v>5261</v>
      </c>
      <c r="D52" s="54"/>
      <c r="E52" s="54"/>
      <c r="F52" s="54"/>
      <c r="G52" s="54"/>
      <c r="H52" s="54" t="n">
        <v>-70000000000</v>
      </c>
      <c r="I52" s="54"/>
      <c r="J52" s="54"/>
      <c r="K52" s="54"/>
      <c r="L52" s="55"/>
    </row>
    <row r="53" customFormat="false" ht="64.5" hidden="false" customHeight="false" outlineLevel="0" collapsed="false">
      <c r="A53" s="51" t="s">
        <v>5262</v>
      </c>
      <c r="B53" s="52" t="s">
        <v>5174</v>
      </c>
      <c r="C53" s="53" t="s">
        <v>5263</v>
      </c>
      <c r="D53" s="54"/>
      <c r="E53" s="54"/>
      <c r="F53" s="54"/>
      <c r="G53" s="54"/>
      <c r="H53" s="54"/>
      <c r="I53" s="54" t="n">
        <v>-45047978.96</v>
      </c>
      <c r="J53" s="54"/>
      <c r="K53" s="54"/>
      <c r="L53" s="55"/>
    </row>
    <row r="54" customFormat="false" ht="77.25" hidden="false" customHeight="false" outlineLevel="0" collapsed="false">
      <c r="A54" s="51" t="s">
        <v>5264</v>
      </c>
      <c r="B54" s="52" t="s">
        <v>5174</v>
      </c>
      <c r="C54" s="53" t="s">
        <v>5265</v>
      </c>
      <c r="D54" s="54"/>
      <c r="E54" s="54"/>
      <c r="F54" s="54"/>
      <c r="G54" s="54"/>
      <c r="H54" s="54"/>
      <c r="I54" s="54" t="n">
        <v>-2489096100</v>
      </c>
      <c r="J54" s="54" t="n">
        <v>-2448836000</v>
      </c>
      <c r="K54" s="54"/>
      <c r="L54" s="55"/>
    </row>
    <row r="55" customFormat="false" ht="64.5" hidden="false" customHeight="false" outlineLevel="0" collapsed="false">
      <c r="A55" s="51" t="s">
        <v>5266</v>
      </c>
      <c r="B55" s="52" t="s">
        <v>5174</v>
      </c>
      <c r="C55" s="53" t="s">
        <v>5267</v>
      </c>
      <c r="D55" s="54"/>
      <c r="E55" s="54"/>
      <c r="F55" s="54"/>
      <c r="G55" s="54"/>
      <c r="H55" s="54"/>
      <c r="I55" s="54" t="n">
        <v>-119562850</v>
      </c>
      <c r="J55" s="54" t="n">
        <v>-85400000</v>
      </c>
      <c r="K55" s="54"/>
      <c r="L55" s="55"/>
    </row>
    <row r="56" customFormat="false" ht="39" hidden="false" customHeight="false" outlineLevel="0" collapsed="false">
      <c r="A56" s="51" t="s">
        <v>5268</v>
      </c>
      <c r="B56" s="52" t="s">
        <v>5174</v>
      </c>
      <c r="C56" s="53" t="s">
        <v>5269</v>
      </c>
      <c r="D56" s="54" t="n">
        <v>556000000</v>
      </c>
      <c r="E56" s="54"/>
      <c r="F56" s="54"/>
      <c r="G56" s="54"/>
      <c r="H56" s="54"/>
      <c r="I56" s="54" t="n">
        <v>556000000</v>
      </c>
      <c r="J56" s="54" t="n">
        <v>556000000</v>
      </c>
      <c r="K56" s="54"/>
      <c r="L56" s="55"/>
    </row>
    <row r="57" customFormat="false" ht="26.25" hidden="false" customHeight="false" outlineLevel="0" collapsed="false">
      <c r="A57" s="51" t="s">
        <v>5270</v>
      </c>
      <c r="B57" s="52" t="s">
        <v>5174</v>
      </c>
      <c r="C57" s="53" t="s">
        <v>5271</v>
      </c>
      <c r="D57" s="54" t="n">
        <v>556000000</v>
      </c>
      <c r="E57" s="54"/>
      <c r="F57" s="54"/>
      <c r="G57" s="54"/>
      <c r="H57" s="54"/>
      <c r="I57" s="54" t="n">
        <v>556000000</v>
      </c>
      <c r="J57" s="54" t="n">
        <v>556000000</v>
      </c>
      <c r="K57" s="54"/>
      <c r="L57" s="55"/>
    </row>
    <row r="58" customFormat="false" ht="39" hidden="false" customHeight="false" outlineLevel="0" collapsed="false">
      <c r="A58" s="51" t="s">
        <v>5272</v>
      </c>
      <c r="B58" s="52" t="s">
        <v>5174</v>
      </c>
      <c r="C58" s="53" t="s">
        <v>5273</v>
      </c>
      <c r="D58" s="54" t="n">
        <v>556000000</v>
      </c>
      <c r="E58" s="54"/>
      <c r="F58" s="54"/>
      <c r="G58" s="54"/>
      <c r="H58" s="54"/>
      <c r="I58" s="54" t="n">
        <v>556000000</v>
      </c>
      <c r="J58" s="54" t="n">
        <v>556000000</v>
      </c>
      <c r="K58" s="54"/>
      <c r="L58" s="55"/>
    </row>
    <row r="59" customFormat="false" ht="51.75" hidden="false" customHeight="false" outlineLevel="0" collapsed="false">
      <c r="A59" s="51" t="s">
        <v>5274</v>
      </c>
      <c r="B59" s="52" t="s">
        <v>5174</v>
      </c>
      <c r="C59" s="53" t="s">
        <v>5275</v>
      </c>
      <c r="D59" s="54" t="n">
        <v>556000000</v>
      </c>
      <c r="E59" s="54"/>
      <c r="F59" s="54"/>
      <c r="G59" s="54"/>
      <c r="H59" s="54"/>
      <c r="I59" s="54" t="n">
        <v>556000000</v>
      </c>
      <c r="J59" s="54" t="n">
        <v>556000000</v>
      </c>
      <c r="K59" s="54"/>
      <c r="L59" s="55"/>
    </row>
    <row r="60" customFormat="false" ht="51.75" hidden="false" customHeight="false" outlineLevel="0" collapsed="false">
      <c r="A60" s="51" t="s">
        <v>5276</v>
      </c>
      <c r="B60" s="52" t="s">
        <v>5174</v>
      </c>
      <c r="C60" s="53" t="s">
        <v>5277</v>
      </c>
      <c r="D60" s="54" t="n">
        <v>556000000</v>
      </c>
      <c r="E60" s="54"/>
      <c r="F60" s="54"/>
      <c r="G60" s="54"/>
      <c r="H60" s="54"/>
      <c r="I60" s="54" t="n">
        <v>556000000</v>
      </c>
      <c r="J60" s="54" t="n">
        <v>556000000</v>
      </c>
      <c r="K60" s="54"/>
      <c r="L60" s="55"/>
    </row>
    <row r="61" customFormat="false" ht="39" hidden="false" customHeight="false" outlineLevel="0" collapsed="false">
      <c r="A61" s="51" t="s">
        <v>5278</v>
      </c>
      <c r="B61" s="52" t="s">
        <v>5174</v>
      </c>
      <c r="C61" s="53" t="s">
        <v>5279</v>
      </c>
      <c r="D61" s="54" t="n">
        <v>-318049452375.72</v>
      </c>
      <c r="E61" s="54" t="n">
        <v>-2494821723400</v>
      </c>
      <c r="F61" s="54" t="n">
        <v>-70795050000.12</v>
      </c>
      <c r="G61" s="54" t="n">
        <v>11083966900</v>
      </c>
      <c r="H61" s="54" t="n">
        <v>3671472491.9</v>
      </c>
      <c r="I61" s="54" t="n">
        <v>44785441264.29</v>
      </c>
      <c r="J61" s="54" t="n">
        <v>-266701080344.1</v>
      </c>
      <c r="K61" s="54"/>
      <c r="L61" s="55"/>
    </row>
    <row r="62" customFormat="false" ht="51.75" hidden="false" customHeight="false" outlineLevel="0" collapsed="false">
      <c r="A62" s="51" t="s">
        <v>5280</v>
      </c>
      <c r="B62" s="52" t="s">
        <v>5174</v>
      </c>
      <c r="C62" s="53" t="s">
        <v>5281</v>
      </c>
      <c r="D62" s="54" t="n">
        <v>22687661303.43</v>
      </c>
      <c r="E62" s="54" t="n">
        <v>11257335000</v>
      </c>
      <c r="F62" s="54" t="n">
        <v>12570696072.94</v>
      </c>
      <c r="G62" s="54"/>
      <c r="H62" s="54"/>
      <c r="I62" s="54" t="n">
        <v>27294597655.73</v>
      </c>
      <c r="J62" s="54" t="n">
        <v>10116965230.49</v>
      </c>
      <c r="K62" s="54"/>
      <c r="L62" s="55"/>
    </row>
    <row r="63" customFormat="false" ht="39" hidden="false" customHeight="false" outlineLevel="0" collapsed="false">
      <c r="A63" s="51" t="s">
        <v>5282</v>
      </c>
      <c r="B63" s="52" t="s">
        <v>5174</v>
      </c>
      <c r="C63" s="53" t="s">
        <v>5283</v>
      </c>
      <c r="D63" s="54" t="n">
        <v>-7703503454.51</v>
      </c>
      <c r="E63" s="54" t="n">
        <v>-4000000000</v>
      </c>
      <c r="F63" s="54" t="n">
        <v>-7703503454.51</v>
      </c>
      <c r="G63" s="54"/>
      <c r="H63" s="54"/>
      <c r="I63" s="54"/>
      <c r="J63" s="54"/>
      <c r="K63" s="54"/>
      <c r="L63" s="55"/>
    </row>
    <row r="64" customFormat="false" ht="64.5" hidden="false" customHeight="false" outlineLevel="0" collapsed="false">
      <c r="A64" s="51" t="s">
        <v>5284</v>
      </c>
      <c r="B64" s="52" t="s">
        <v>5174</v>
      </c>
      <c r="C64" s="53" t="s">
        <v>5285</v>
      </c>
      <c r="D64" s="54" t="n">
        <v>-1483248.74</v>
      </c>
      <c r="E64" s="54"/>
      <c r="F64" s="54"/>
      <c r="G64" s="54"/>
      <c r="H64" s="54"/>
      <c r="I64" s="54" t="n">
        <v>-1500000</v>
      </c>
      <c r="J64" s="54" t="n">
        <v>-1483248.74</v>
      </c>
      <c r="K64" s="54"/>
      <c r="L64" s="55"/>
    </row>
    <row r="65" customFormat="false" ht="26.25" hidden="false" customHeight="false" outlineLevel="0" collapsed="false">
      <c r="A65" s="51" t="s">
        <v>5286</v>
      </c>
      <c r="B65" s="52" t="s">
        <v>5174</v>
      </c>
      <c r="C65" s="53" t="s">
        <v>5287</v>
      </c>
      <c r="D65" s="54" t="n">
        <v>2439792996575.34</v>
      </c>
      <c r="E65" s="54"/>
      <c r="F65" s="54" t="n">
        <v>2440204969244.99</v>
      </c>
      <c r="G65" s="54"/>
      <c r="H65" s="54" t="n">
        <v>-414124627.5</v>
      </c>
      <c r="I65" s="54" t="n">
        <v>6169921.82</v>
      </c>
      <c r="J65" s="54" t="n">
        <v>2151957.85</v>
      </c>
      <c r="K65" s="54"/>
      <c r="L65" s="55"/>
    </row>
    <row r="66" customFormat="false" ht="39" hidden="false" customHeight="false" outlineLevel="0" collapsed="false">
      <c r="A66" s="51" t="s">
        <v>5288</v>
      </c>
      <c r="B66" s="52" t="s">
        <v>5174</v>
      </c>
      <c r="C66" s="53" t="s">
        <v>5289</v>
      </c>
      <c r="D66" s="54" t="n">
        <v>-359736777.74</v>
      </c>
      <c r="E66" s="54" t="n">
        <v>-13894766100</v>
      </c>
      <c r="F66" s="54"/>
      <c r="G66" s="54"/>
      <c r="H66" s="54"/>
      <c r="I66" s="54" t="n">
        <v>-8466514549.37</v>
      </c>
      <c r="J66" s="54" t="n">
        <v>-359736777.74</v>
      </c>
      <c r="K66" s="54"/>
      <c r="L66" s="55"/>
    </row>
    <row r="67" customFormat="false" ht="51.75" hidden="false" customHeight="false" outlineLevel="0" collapsed="false">
      <c r="A67" s="51" t="s">
        <v>5290</v>
      </c>
      <c r="B67" s="52" t="s">
        <v>5174</v>
      </c>
      <c r="C67" s="53" t="s">
        <v>5291</v>
      </c>
      <c r="D67" s="54" t="n">
        <v>-359736777.74</v>
      </c>
      <c r="E67" s="54" t="n">
        <v>-13894766100</v>
      </c>
      <c r="F67" s="54"/>
      <c r="G67" s="54"/>
      <c r="H67" s="54"/>
      <c r="I67" s="54" t="n">
        <v>-8466514549.37</v>
      </c>
      <c r="J67" s="54" t="n">
        <v>-359736777.74</v>
      </c>
      <c r="K67" s="54"/>
      <c r="L67" s="55"/>
    </row>
    <row r="68" customFormat="false" ht="51.75" hidden="false" customHeight="false" outlineLevel="0" collapsed="false">
      <c r="A68" s="51" t="s">
        <v>5292</v>
      </c>
      <c r="B68" s="52" t="s">
        <v>5174</v>
      </c>
      <c r="C68" s="53" t="s">
        <v>5293</v>
      </c>
      <c r="D68" s="54" t="n">
        <v>449697950.76</v>
      </c>
      <c r="E68" s="54" t="n">
        <v>-214593221500</v>
      </c>
      <c r="F68" s="54" t="n">
        <v>-217236312781.63</v>
      </c>
      <c r="G68" s="54"/>
      <c r="H68" s="54"/>
      <c r="I68" s="54" t="n">
        <v>11304709135.45</v>
      </c>
      <c r="J68" s="54" t="n">
        <v>449697950.76</v>
      </c>
      <c r="K68" s="54"/>
      <c r="L68" s="55"/>
    </row>
    <row r="69" customFormat="false" ht="39" hidden="false" customHeight="false" outlineLevel="0" collapsed="false">
      <c r="A69" s="51" t="s">
        <v>5294</v>
      </c>
      <c r="B69" s="52" t="s">
        <v>5174</v>
      </c>
      <c r="C69" s="53" t="s">
        <v>5295</v>
      </c>
      <c r="D69" s="54" t="s">
        <v>5296</v>
      </c>
      <c r="E69" s="54" t="n">
        <v>-2275369515000</v>
      </c>
      <c r="F69" s="54" t="s">
        <v>5297</v>
      </c>
      <c r="G69" s="54" t="n">
        <v>11083966900</v>
      </c>
      <c r="H69" s="54" t="n">
        <v>4085597119.4</v>
      </c>
      <c r="I69" s="54" t="n">
        <v>12393446.41</v>
      </c>
      <c r="J69" s="54" t="n">
        <v>-550648</v>
      </c>
      <c r="K69" s="54"/>
      <c r="L69" s="55"/>
    </row>
    <row r="70" customFormat="false" ht="64.5" hidden="false" customHeight="false" outlineLevel="0" collapsed="false">
      <c r="A70" s="51" t="s">
        <v>5298</v>
      </c>
      <c r="B70" s="52" t="s">
        <v>5174</v>
      </c>
      <c r="C70" s="53" t="s">
        <v>5299</v>
      </c>
      <c r="D70" s="54" t="n">
        <v>427729670.44</v>
      </c>
      <c r="E70" s="54" t="n">
        <v>-216991800</v>
      </c>
      <c r="F70" s="54" t="n">
        <v>794402048.1</v>
      </c>
      <c r="G70" s="54"/>
      <c r="H70" s="54"/>
      <c r="I70" s="54"/>
      <c r="J70" s="54"/>
      <c r="K70" s="54"/>
      <c r="L70" s="55"/>
    </row>
    <row r="71" customFormat="false" ht="39" hidden="false" customHeight="false" outlineLevel="0" collapsed="false">
      <c r="A71" s="51" t="s">
        <v>5300</v>
      </c>
      <c r="B71" s="52" t="s">
        <v>5174</v>
      </c>
      <c r="C71" s="53" t="s">
        <v>5301</v>
      </c>
      <c r="D71" s="54" t="n">
        <v>2120749618.08</v>
      </c>
      <c r="E71" s="54" t="n">
        <v>1995436000</v>
      </c>
      <c r="F71" s="54" t="n">
        <v>2243996041.84</v>
      </c>
      <c r="G71" s="54"/>
      <c r="H71" s="54"/>
      <c r="I71" s="54" t="n">
        <v>10028338054.25</v>
      </c>
      <c r="J71" s="54" t="n">
        <v>40520645.43</v>
      </c>
      <c r="K71" s="54"/>
      <c r="L71" s="55"/>
    </row>
    <row r="72" customFormat="false" ht="39" hidden="false" customHeight="false" outlineLevel="0" collapsed="false">
      <c r="A72" s="51" t="s">
        <v>5302</v>
      </c>
      <c r="B72" s="52" t="s">
        <v>5174</v>
      </c>
      <c r="C72" s="53" t="s">
        <v>5303</v>
      </c>
      <c r="D72" s="54" t="n">
        <v>-514377429865.7</v>
      </c>
      <c r="E72" s="54"/>
      <c r="F72" s="54" t="n">
        <v>-36498116553.37</v>
      </c>
      <c r="G72" s="54"/>
      <c r="H72" s="54"/>
      <c r="I72" s="54" t="n">
        <v>4607247600</v>
      </c>
      <c r="J72" s="54" t="n">
        <v>-276948645454.15</v>
      </c>
      <c r="K72" s="54"/>
      <c r="L72" s="55"/>
    </row>
    <row r="73" customFormat="false" ht="39" hidden="false" customHeight="false" outlineLevel="0" collapsed="false">
      <c r="A73" s="51" t="s">
        <v>5304</v>
      </c>
      <c r="B73" s="52" t="s">
        <v>5174</v>
      </c>
      <c r="C73" s="53" t="s">
        <v>5305</v>
      </c>
      <c r="D73" s="54" t="n">
        <v>2440204969244.99</v>
      </c>
      <c r="E73" s="54"/>
      <c r="F73" s="54" t="n">
        <v>2440204969244.99</v>
      </c>
      <c r="G73" s="54"/>
      <c r="H73" s="54"/>
      <c r="I73" s="54"/>
      <c r="J73" s="54"/>
      <c r="K73" s="54"/>
      <c r="L73" s="55"/>
    </row>
    <row r="74" customFormat="false" ht="39" hidden="false" customHeight="false" outlineLevel="0" collapsed="false">
      <c r="A74" s="51" t="s">
        <v>5306</v>
      </c>
      <c r="B74" s="52" t="s">
        <v>5174</v>
      </c>
      <c r="C74" s="53" t="s">
        <v>5307</v>
      </c>
      <c r="D74" s="54" t="n">
        <v>-2347880.04</v>
      </c>
      <c r="E74" s="54"/>
      <c r="F74" s="54"/>
      <c r="G74" s="54"/>
      <c r="H74" s="54"/>
      <c r="I74" s="54"/>
      <c r="J74" s="54" t="n">
        <v>-2347880.04</v>
      </c>
      <c r="K74" s="54"/>
      <c r="L74" s="55"/>
    </row>
    <row r="75" customFormat="false" ht="39" hidden="false" customHeight="false" outlineLevel="0" collapsed="false">
      <c r="A75" s="51" t="s">
        <v>5308</v>
      </c>
      <c r="B75" s="52" t="s">
        <v>5174</v>
      </c>
      <c r="C75" s="53" t="s">
        <v>5309</v>
      </c>
      <c r="D75" s="54" t="n">
        <v>4808875.39</v>
      </c>
      <c r="E75" s="54"/>
      <c r="F75" s="54"/>
      <c r="G75" s="54"/>
      <c r="H75" s="54"/>
      <c r="I75" s="54" t="n">
        <v>6169921.82</v>
      </c>
      <c r="J75" s="54" t="n">
        <v>4808875.39</v>
      </c>
      <c r="K75" s="54"/>
      <c r="L75" s="55"/>
    </row>
    <row r="76" customFormat="false" ht="39" hidden="false" customHeight="false" outlineLevel="0" collapsed="false">
      <c r="A76" s="51" t="s">
        <v>5310</v>
      </c>
      <c r="B76" s="52" t="s">
        <v>5174</v>
      </c>
      <c r="C76" s="53" t="s">
        <v>5311</v>
      </c>
      <c r="D76" s="54" t="n">
        <v>-309037.5</v>
      </c>
      <c r="E76" s="54"/>
      <c r="F76" s="54"/>
      <c r="G76" s="54"/>
      <c r="H76" s="54"/>
      <c r="I76" s="54"/>
      <c r="J76" s="54" t="n">
        <v>-309037.5</v>
      </c>
      <c r="K76" s="54"/>
      <c r="L76" s="55"/>
    </row>
    <row r="77" customFormat="false" ht="39" hidden="false" customHeight="false" outlineLevel="0" collapsed="false">
      <c r="A77" s="51" t="s">
        <v>5312</v>
      </c>
      <c r="B77" s="52" t="s">
        <v>5174</v>
      </c>
      <c r="C77" s="53" t="s">
        <v>5313</v>
      </c>
      <c r="D77" s="54" t="n">
        <v>-414111606.17</v>
      </c>
      <c r="E77" s="54"/>
      <c r="F77" s="54"/>
      <c r="G77" s="54"/>
      <c r="H77" s="54" t="n">
        <v>-414111606.17</v>
      </c>
      <c r="I77" s="54"/>
      <c r="J77" s="54"/>
      <c r="K77" s="54"/>
      <c r="L77" s="55"/>
    </row>
    <row r="78" customFormat="false" ht="51.75" hidden="false" customHeight="false" outlineLevel="0" collapsed="false">
      <c r="A78" s="51" t="s">
        <v>5314</v>
      </c>
      <c r="B78" s="52" t="s">
        <v>5174</v>
      </c>
      <c r="C78" s="53" t="s">
        <v>5315</v>
      </c>
      <c r="D78" s="54" t="n">
        <v>-50935.01</v>
      </c>
      <c r="E78" s="54"/>
      <c r="F78" s="54"/>
      <c r="G78" s="54"/>
      <c r="H78" s="54" t="n">
        <v>-50935.01</v>
      </c>
      <c r="I78" s="54"/>
      <c r="J78" s="54"/>
      <c r="K78" s="54"/>
      <c r="L78" s="55"/>
    </row>
    <row r="79" customFormat="false" ht="51.75" hidden="false" customHeight="false" outlineLevel="0" collapsed="false">
      <c r="A79" s="51" t="s">
        <v>5316</v>
      </c>
      <c r="B79" s="52" t="s">
        <v>5174</v>
      </c>
      <c r="C79" s="53" t="s">
        <v>5317</v>
      </c>
      <c r="D79" s="54" t="n">
        <v>37913.68</v>
      </c>
      <c r="E79" s="54"/>
      <c r="F79" s="54"/>
      <c r="G79" s="54"/>
      <c r="H79" s="54" t="n">
        <v>37913.68</v>
      </c>
      <c r="I79" s="54"/>
      <c r="J79" s="54"/>
      <c r="K79" s="54"/>
      <c r="L79" s="55"/>
    </row>
    <row r="80" customFormat="false" ht="51.75" hidden="false" customHeight="false" outlineLevel="0" collapsed="false">
      <c r="A80" s="51" t="s">
        <v>5318</v>
      </c>
      <c r="B80" s="52" t="s">
        <v>5174</v>
      </c>
      <c r="C80" s="53" t="s">
        <v>5319</v>
      </c>
      <c r="D80" s="54" t="n">
        <v>-10499906624.71</v>
      </c>
      <c r="E80" s="54" t="n">
        <v>-10500000000</v>
      </c>
      <c r="F80" s="54" t="n">
        <v>-10499906624.71</v>
      </c>
      <c r="G80" s="54"/>
      <c r="H80" s="54"/>
      <c r="I80" s="54"/>
      <c r="J80" s="54"/>
      <c r="K80" s="54"/>
      <c r="L80" s="55"/>
    </row>
    <row r="81" customFormat="false" ht="64.5" hidden="false" customHeight="false" outlineLevel="0" collapsed="false">
      <c r="A81" s="51" t="s">
        <v>5320</v>
      </c>
      <c r="B81" s="52" t="s">
        <v>5174</v>
      </c>
      <c r="C81" s="53" t="s">
        <v>5321</v>
      </c>
      <c r="D81" s="54" t="n">
        <v>-1483248.74</v>
      </c>
      <c r="E81" s="54"/>
      <c r="F81" s="54"/>
      <c r="G81" s="54"/>
      <c r="H81" s="54"/>
      <c r="I81" s="54" t="n">
        <v>-1500000</v>
      </c>
      <c r="J81" s="54" t="n">
        <v>-1483248.74</v>
      </c>
      <c r="K81" s="54"/>
      <c r="L81" s="55"/>
    </row>
    <row r="82" customFormat="false" ht="51.75" hidden="false" customHeight="false" outlineLevel="0" collapsed="false">
      <c r="A82" s="51" t="s">
        <v>5322</v>
      </c>
      <c r="B82" s="52" t="s">
        <v>5174</v>
      </c>
      <c r="C82" s="53" t="s">
        <v>5323</v>
      </c>
      <c r="D82" s="54" t="n">
        <v>2796403170.2</v>
      </c>
      <c r="E82" s="54" t="n">
        <v>6500000000</v>
      </c>
      <c r="F82" s="54" t="n">
        <v>2796403170.2</v>
      </c>
      <c r="G82" s="54"/>
      <c r="H82" s="54"/>
      <c r="I82" s="54"/>
      <c r="J82" s="54"/>
      <c r="K82" s="54"/>
      <c r="L82" s="55"/>
    </row>
    <row r="83" customFormat="false" ht="39" hidden="false" customHeight="false" outlineLevel="0" collapsed="false">
      <c r="A83" s="51" t="s">
        <v>5324</v>
      </c>
      <c r="B83" s="52" t="s">
        <v>5174</v>
      </c>
      <c r="C83" s="53" t="s">
        <v>5325</v>
      </c>
      <c r="D83" s="54" t="n">
        <v>-9004844683.09</v>
      </c>
      <c r="E83" s="54" t="n">
        <v>-288091769000</v>
      </c>
      <c r="F83" s="54" t="n">
        <v>-223622553000</v>
      </c>
      <c r="G83" s="54"/>
      <c r="H83" s="54"/>
      <c r="I83" s="54" t="n">
        <v>-30996994315.89</v>
      </c>
      <c r="J83" s="54" t="n">
        <v>-9004844683.09</v>
      </c>
      <c r="K83" s="54"/>
      <c r="L83" s="55"/>
    </row>
    <row r="84" customFormat="false" ht="51.75" hidden="false" customHeight="false" outlineLevel="0" collapsed="false">
      <c r="A84" s="51" t="s">
        <v>5326</v>
      </c>
      <c r="B84" s="52" t="s">
        <v>5174</v>
      </c>
      <c r="C84" s="53" t="s">
        <v>5327</v>
      </c>
      <c r="D84" s="54" t="n">
        <v>-9004844683.09</v>
      </c>
      <c r="E84" s="54"/>
      <c r="F84" s="54"/>
      <c r="G84" s="54"/>
      <c r="H84" s="54"/>
      <c r="I84" s="54" t="n">
        <v>-10345901445.03</v>
      </c>
      <c r="J84" s="54" t="n">
        <v>-9004844683.09</v>
      </c>
      <c r="K84" s="54"/>
      <c r="L84" s="55"/>
    </row>
    <row r="85" customFormat="false" ht="51.75" hidden="false" customHeight="false" outlineLevel="0" collapsed="false">
      <c r="A85" s="51" t="s">
        <v>5328</v>
      </c>
      <c r="B85" s="52" t="s">
        <v>5174</v>
      </c>
      <c r="C85" s="53" t="s">
        <v>5329</v>
      </c>
      <c r="D85" s="54"/>
      <c r="E85" s="54" t="n">
        <v>-288091769000</v>
      </c>
      <c r="F85" s="54" t="n">
        <v>-223622553000</v>
      </c>
      <c r="G85" s="54"/>
      <c r="H85" s="54"/>
      <c r="I85" s="54" t="n">
        <v>-20651092870.86</v>
      </c>
      <c r="J85" s="54"/>
      <c r="K85" s="54"/>
      <c r="L85" s="55"/>
    </row>
    <row r="86" customFormat="false" ht="51.75" hidden="false" customHeight="false" outlineLevel="0" collapsed="false">
      <c r="A86" s="51" t="s">
        <v>5330</v>
      </c>
      <c r="B86" s="52" t="s">
        <v>5174</v>
      </c>
      <c r="C86" s="53" t="s">
        <v>5331</v>
      </c>
      <c r="D86" s="54" t="s">
        <v>5332</v>
      </c>
      <c r="E86" s="54" t="n">
        <v>-2269869515000</v>
      </c>
      <c r="F86" s="54" t="s">
        <v>5333</v>
      </c>
      <c r="G86" s="54" t="n">
        <v>-24030374000</v>
      </c>
      <c r="H86" s="54" t="n">
        <v>-22265486843.9</v>
      </c>
      <c r="I86" s="54" t="n">
        <v>-10000000</v>
      </c>
      <c r="J86" s="54"/>
      <c r="K86" s="54"/>
      <c r="L86" s="55"/>
    </row>
    <row r="87" customFormat="false" ht="39" hidden="false" customHeight="false" outlineLevel="0" collapsed="false">
      <c r="A87" s="51" t="s">
        <v>5334</v>
      </c>
      <c r="B87" s="52" t="s">
        <v>5174</v>
      </c>
      <c r="C87" s="53" t="s">
        <v>5335</v>
      </c>
      <c r="D87" s="54" t="s">
        <v>5333</v>
      </c>
      <c r="E87" s="54" t="n">
        <v>-2269869515000</v>
      </c>
      <c r="F87" s="54" t="s">
        <v>5333</v>
      </c>
      <c r="G87" s="54"/>
      <c r="H87" s="54"/>
      <c r="I87" s="54"/>
      <c r="J87" s="54"/>
      <c r="K87" s="54"/>
      <c r="L87" s="55"/>
    </row>
    <row r="88" customFormat="false" ht="39" hidden="false" customHeight="false" outlineLevel="0" collapsed="false">
      <c r="A88" s="51" t="s">
        <v>5336</v>
      </c>
      <c r="B88" s="52" t="s">
        <v>5174</v>
      </c>
      <c r="C88" s="53" t="s">
        <v>5337</v>
      </c>
      <c r="D88" s="54"/>
      <c r="E88" s="54"/>
      <c r="F88" s="54"/>
      <c r="G88" s="54"/>
      <c r="H88" s="54"/>
      <c r="I88" s="54" t="n">
        <v>-10000000</v>
      </c>
      <c r="J88" s="54"/>
      <c r="K88" s="54"/>
      <c r="L88" s="55"/>
    </row>
    <row r="89" customFormat="false" ht="51.75" hidden="false" customHeight="false" outlineLevel="0" collapsed="false">
      <c r="A89" s="51" t="s">
        <v>5338</v>
      </c>
      <c r="B89" s="52" t="s">
        <v>5174</v>
      </c>
      <c r="C89" s="53" t="s">
        <v>5339</v>
      </c>
      <c r="D89" s="54" t="n">
        <v>-22265486843.9</v>
      </c>
      <c r="E89" s="54"/>
      <c r="F89" s="54"/>
      <c r="G89" s="54" t="n">
        <v>-24030374000</v>
      </c>
      <c r="H89" s="54" t="n">
        <v>-22265486843.9</v>
      </c>
      <c r="I89" s="54"/>
      <c r="J89" s="54"/>
      <c r="K89" s="54"/>
      <c r="L89" s="55"/>
    </row>
    <row r="90" customFormat="false" ht="39" hidden="false" customHeight="false" outlineLevel="0" collapsed="false">
      <c r="A90" s="51" t="s">
        <v>5340</v>
      </c>
      <c r="B90" s="52" t="s">
        <v>5174</v>
      </c>
      <c r="C90" s="53" t="s">
        <v>5341</v>
      </c>
      <c r="D90" s="54"/>
      <c r="E90" s="54"/>
      <c r="F90" s="54"/>
      <c r="G90" s="54"/>
      <c r="H90" s="54"/>
      <c r="I90" s="54" t="n">
        <v>-100000000</v>
      </c>
      <c r="J90" s="54"/>
      <c r="K90" s="54"/>
      <c r="L90" s="55"/>
    </row>
    <row r="91" customFormat="false" ht="115.5" hidden="false" customHeight="false" outlineLevel="0" collapsed="false">
      <c r="A91" s="51" t="s">
        <v>5342</v>
      </c>
      <c r="B91" s="52" t="s">
        <v>5174</v>
      </c>
      <c r="C91" s="53" t="s">
        <v>5343</v>
      </c>
      <c r="D91" s="54" t="n">
        <v>-204925913065.7</v>
      </c>
      <c r="E91" s="54"/>
      <c r="F91" s="54" t="n">
        <v>272953400246.63</v>
      </c>
      <c r="G91" s="54"/>
      <c r="H91" s="54"/>
      <c r="I91" s="54" t="n">
        <v>4607247600</v>
      </c>
      <c r="J91" s="54" t="n">
        <v>-276948645454.15</v>
      </c>
      <c r="K91" s="54"/>
      <c r="L91" s="55"/>
    </row>
    <row r="92" customFormat="false" ht="64.5" hidden="false" customHeight="false" outlineLevel="0" collapsed="false">
      <c r="A92" s="51" t="s">
        <v>5344</v>
      </c>
      <c r="B92" s="52" t="s">
        <v>5174</v>
      </c>
      <c r="C92" s="53" t="s">
        <v>5345</v>
      </c>
      <c r="D92" s="54"/>
      <c r="E92" s="54"/>
      <c r="F92" s="54" t="n">
        <v>-727091012000</v>
      </c>
      <c r="G92" s="54"/>
      <c r="H92" s="54"/>
      <c r="I92" s="54"/>
      <c r="J92" s="54"/>
      <c r="K92" s="54"/>
      <c r="L92" s="55"/>
    </row>
    <row r="93" customFormat="false" ht="64.5" hidden="false" customHeight="false" outlineLevel="0" collapsed="false">
      <c r="A93" s="51" t="s">
        <v>5346</v>
      </c>
      <c r="B93" s="52" t="s">
        <v>5174</v>
      </c>
      <c r="C93" s="53" t="s">
        <v>5347</v>
      </c>
      <c r="D93" s="54" t="s">
        <v>5348</v>
      </c>
      <c r="E93" s="54"/>
      <c r="F93" s="54" t="s">
        <v>5349</v>
      </c>
      <c r="G93" s="54"/>
      <c r="H93" s="54"/>
      <c r="I93" s="54"/>
      <c r="J93" s="54" t="n">
        <v>-95301000000</v>
      </c>
      <c r="K93" s="54"/>
      <c r="L93" s="55"/>
    </row>
    <row r="94" customFormat="false" ht="102.75" hidden="false" customHeight="false" outlineLevel="0" collapsed="false">
      <c r="A94" s="51" t="s">
        <v>5350</v>
      </c>
      <c r="B94" s="52" t="s">
        <v>5174</v>
      </c>
      <c r="C94" s="53" t="s">
        <v>5351</v>
      </c>
      <c r="D94" s="54" t="n">
        <v>-21715490747820</v>
      </c>
      <c r="E94" s="54"/>
      <c r="F94" s="54" t="n">
        <v>-21715490747820</v>
      </c>
      <c r="G94" s="54"/>
      <c r="H94" s="54"/>
      <c r="I94" s="54"/>
      <c r="J94" s="54"/>
      <c r="K94" s="54"/>
      <c r="L94" s="55"/>
    </row>
    <row r="95" customFormat="false" ht="64.5" hidden="false" customHeight="false" outlineLevel="0" collapsed="false">
      <c r="A95" s="51" t="s">
        <v>5352</v>
      </c>
      <c r="B95" s="52" t="s">
        <v>5174</v>
      </c>
      <c r="C95" s="53" t="s">
        <v>5353</v>
      </c>
      <c r="D95" s="54" t="n">
        <v>-27750000000</v>
      </c>
      <c r="E95" s="54" t="n">
        <v>-35433800000</v>
      </c>
      <c r="F95" s="54" t="n">
        <v>-27750000000</v>
      </c>
      <c r="G95" s="54"/>
      <c r="H95" s="54"/>
      <c r="I95" s="54"/>
      <c r="J95" s="54"/>
      <c r="K95" s="54"/>
      <c r="L95" s="55"/>
    </row>
    <row r="96" customFormat="false" ht="64.5" hidden="false" customHeight="false" outlineLevel="0" collapsed="false">
      <c r="A96" s="51" t="s">
        <v>5354</v>
      </c>
      <c r="B96" s="52" t="s">
        <v>5174</v>
      </c>
      <c r="C96" s="53" t="s">
        <v>5355</v>
      </c>
      <c r="D96" s="54" t="s">
        <v>5349</v>
      </c>
      <c r="E96" s="54"/>
      <c r="F96" s="54" t="s">
        <v>5349</v>
      </c>
      <c r="G96" s="54"/>
      <c r="H96" s="54"/>
      <c r="I96" s="54"/>
      <c r="J96" s="54"/>
      <c r="K96" s="54"/>
      <c r="L96" s="55"/>
    </row>
    <row r="97" customFormat="false" ht="64.5" hidden="false" customHeight="false" outlineLevel="0" collapsed="false">
      <c r="A97" s="51" t="s">
        <v>5356</v>
      </c>
      <c r="B97" s="52" t="s">
        <v>5174</v>
      </c>
      <c r="C97" s="53" t="s">
        <v>5357</v>
      </c>
      <c r="D97" s="54" t="n">
        <v>-95301000000</v>
      </c>
      <c r="E97" s="54"/>
      <c r="F97" s="54"/>
      <c r="G97" s="54"/>
      <c r="H97" s="54"/>
      <c r="I97" s="54"/>
      <c r="J97" s="54" t="n">
        <v>-95301000000</v>
      </c>
      <c r="K97" s="54"/>
      <c r="L97" s="55"/>
    </row>
    <row r="98" customFormat="false" ht="64.5" hidden="false" customHeight="false" outlineLevel="0" collapsed="false">
      <c r="A98" s="51" t="s">
        <v>5358</v>
      </c>
      <c r="B98" s="52" t="s">
        <v>5174</v>
      </c>
      <c r="C98" s="53" t="s">
        <v>5359</v>
      </c>
      <c r="D98" s="54" t="s">
        <v>5360</v>
      </c>
      <c r="E98" s="54" t="n">
        <v>-2234435715000</v>
      </c>
      <c r="F98" s="54" t="s">
        <v>5360</v>
      </c>
      <c r="G98" s="54"/>
      <c r="H98" s="54"/>
      <c r="I98" s="54"/>
      <c r="J98" s="54"/>
      <c r="K98" s="54"/>
      <c r="L98" s="55"/>
    </row>
    <row r="99" customFormat="false" ht="64.5" hidden="false" customHeight="false" outlineLevel="0" collapsed="false">
      <c r="A99" s="51" t="s">
        <v>5361</v>
      </c>
      <c r="B99" s="52" t="s">
        <v>5174</v>
      </c>
      <c r="C99" s="53" t="s">
        <v>5362</v>
      </c>
      <c r="D99" s="54" t="n">
        <v>-8143125700</v>
      </c>
      <c r="E99" s="54"/>
      <c r="F99" s="54"/>
      <c r="G99" s="54"/>
      <c r="H99" s="54"/>
      <c r="I99" s="54" t="n">
        <v>-9476350700</v>
      </c>
      <c r="J99" s="54" t="n">
        <v>-8143125700</v>
      </c>
      <c r="K99" s="54"/>
      <c r="L99" s="55"/>
    </row>
    <row r="100" customFormat="false" ht="64.5" hidden="false" customHeight="false" outlineLevel="0" collapsed="false">
      <c r="A100" s="51" t="s">
        <v>5363</v>
      </c>
      <c r="B100" s="52" t="s">
        <v>5174</v>
      </c>
      <c r="C100" s="53" t="s">
        <v>5364</v>
      </c>
      <c r="D100" s="54" t="n">
        <v>-861718983.09</v>
      </c>
      <c r="E100" s="54"/>
      <c r="F100" s="54"/>
      <c r="G100" s="54"/>
      <c r="H100" s="54"/>
      <c r="I100" s="54" t="n">
        <v>-869550745.03</v>
      </c>
      <c r="J100" s="54" t="n">
        <v>-861718983.09</v>
      </c>
      <c r="K100" s="54"/>
      <c r="L100" s="55"/>
    </row>
    <row r="101" customFormat="false" ht="64.5" hidden="false" customHeight="false" outlineLevel="0" collapsed="false">
      <c r="A101" s="51" t="s">
        <v>5365</v>
      </c>
      <c r="B101" s="52" t="s">
        <v>5174</v>
      </c>
      <c r="C101" s="53" t="s">
        <v>5366</v>
      </c>
      <c r="D101" s="54"/>
      <c r="E101" s="54" t="n">
        <v>-288091769000</v>
      </c>
      <c r="F101" s="54" t="n">
        <v>-223622553000</v>
      </c>
      <c r="G101" s="54"/>
      <c r="H101" s="54"/>
      <c r="I101" s="54"/>
      <c r="J101" s="54"/>
      <c r="K101" s="54"/>
      <c r="L101" s="55"/>
    </row>
    <row r="102" customFormat="false" ht="77.25" hidden="false" customHeight="false" outlineLevel="0" collapsed="false">
      <c r="A102" s="51" t="s">
        <v>5367</v>
      </c>
      <c r="B102" s="52" t="s">
        <v>5174</v>
      </c>
      <c r="C102" s="53" t="s">
        <v>5368</v>
      </c>
      <c r="D102" s="54"/>
      <c r="E102" s="54"/>
      <c r="F102" s="54"/>
      <c r="G102" s="54"/>
      <c r="H102" s="54"/>
      <c r="I102" s="54" t="n">
        <v>-20270069794.38</v>
      </c>
      <c r="J102" s="54"/>
      <c r="K102" s="54"/>
      <c r="L102" s="55"/>
    </row>
    <row r="103" customFormat="false" ht="64.5" hidden="false" customHeight="false" outlineLevel="0" collapsed="false">
      <c r="A103" s="51" t="s">
        <v>5369</v>
      </c>
      <c r="B103" s="52" t="s">
        <v>5174</v>
      </c>
      <c r="C103" s="53" t="s">
        <v>5370</v>
      </c>
      <c r="D103" s="54"/>
      <c r="E103" s="54"/>
      <c r="F103" s="54"/>
      <c r="G103" s="54"/>
      <c r="H103" s="54"/>
      <c r="I103" s="54" t="n">
        <v>-381023076.48</v>
      </c>
      <c r="J103" s="54"/>
      <c r="K103" s="54"/>
      <c r="L103" s="55"/>
    </row>
    <row r="104" customFormat="false" ht="64.5" hidden="false" customHeight="false" outlineLevel="0" collapsed="false">
      <c r="A104" s="51" t="s">
        <v>5371</v>
      </c>
      <c r="B104" s="52" t="s">
        <v>5174</v>
      </c>
      <c r="C104" s="53" t="s">
        <v>5372</v>
      </c>
      <c r="D104" s="54"/>
      <c r="E104" s="54" t="n">
        <v>-966177600</v>
      </c>
      <c r="F104" s="54"/>
      <c r="G104" s="54"/>
      <c r="H104" s="54"/>
      <c r="I104" s="54"/>
      <c r="J104" s="54"/>
      <c r="K104" s="54"/>
      <c r="L104" s="55"/>
    </row>
    <row r="105" customFormat="false" ht="51.75" hidden="false" customHeight="false" outlineLevel="0" collapsed="false">
      <c r="A105" s="51" t="s">
        <v>5373</v>
      </c>
      <c r="B105" s="52" t="s">
        <v>5174</v>
      </c>
      <c r="C105" s="53" t="s">
        <v>5374</v>
      </c>
      <c r="D105" s="54"/>
      <c r="E105" s="54"/>
      <c r="F105" s="54"/>
      <c r="G105" s="54"/>
      <c r="H105" s="54"/>
      <c r="I105" s="54" t="n">
        <v>-100000000</v>
      </c>
      <c r="J105" s="54"/>
      <c r="K105" s="54"/>
      <c r="L105" s="55"/>
    </row>
    <row r="106" customFormat="false" ht="77.25" hidden="false" customHeight="false" outlineLevel="0" collapsed="false">
      <c r="A106" s="51" t="s">
        <v>5375</v>
      </c>
      <c r="B106" s="52" t="s">
        <v>5174</v>
      </c>
      <c r="C106" s="53" t="s">
        <v>5376</v>
      </c>
      <c r="D106" s="54"/>
      <c r="E106" s="54"/>
      <c r="F106" s="54" t="n">
        <v>-727091012000</v>
      </c>
      <c r="G106" s="54"/>
      <c r="H106" s="54"/>
      <c r="I106" s="54"/>
      <c r="J106" s="54"/>
      <c r="K106" s="54"/>
      <c r="L106" s="55"/>
    </row>
    <row r="107" customFormat="false" ht="39" hidden="false" customHeight="false" outlineLevel="0" collapsed="false">
      <c r="A107" s="51" t="s">
        <v>5336</v>
      </c>
      <c r="B107" s="52" t="s">
        <v>5174</v>
      </c>
      <c r="C107" s="53" t="s">
        <v>5377</v>
      </c>
      <c r="D107" s="54"/>
      <c r="E107" s="54"/>
      <c r="F107" s="54"/>
      <c r="G107" s="54"/>
      <c r="H107" s="54"/>
      <c r="I107" s="54" t="n">
        <v>-10000000</v>
      </c>
      <c r="J107" s="54"/>
      <c r="K107" s="54"/>
      <c r="L107" s="55"/>
    </row>
    <row r="108" customFormat="false" ht="64.5" hidden="false" customHeight="false" outlineLevel="0" collapsed="false">
      <c r="A108" s="51" t="s">
        <v>5378</v>
      </c>
      <c r="B108" s="52" t="s">
        <v>5174</v>
      </c>
      <c r="C108" s="53" t="s">
        <v>5379</v>
      </c>
      <c r="D108" s="54" t="n">
        <v>-18664742083.77</v>
      </c>
      <c r="E108" s="54"/>
      <c r="F108" s="54"/>
      <c r="G108" s="54" t="n">
        <v>-19254806200</v>
      </c>
      <c r="H108" s="54" t="n">
        <v>-18664742083.77</v>
      </c>
      <c r="I108" s="54"/>
      <c r="J108" s="54"/>
      <c r="K108" s="54"/>
      <c r="L108" s="55"/>
    </row>
    <row r="109" customFormat="false" ht="77.25" hidden="false" customHeight="false" outlineLevel="0" collapsed="false">
      <c r="A109" s="51" t="s">
        <v>5380</v>
      </c>
      <c r="B109" s="52" t="s">
        <v>5174</v>
      </c>
      <c r="C109" s="53" t="s">
        <v>5381</v>
      </c>
      <c r="D109" s="54" t="n">
        <v>-2488052371.73</v>
      </c>
      <c r="E109" s="54"/>
      <c r="F109" s="54"/>
      <c r="G109" s="54" t="n">
        <v>-3638181400</v>
      </c>
      <c r="H109" s="54" t="n">
        <v>-2488052371.73</v>
      </c>
      <c r="I109" s="54"/>
      <c r="J109" s="54"/>
      <c r="K109" s="54"/>
      <c r="L109" s="55"/>
    </row>
    <row r="110" customFormat="false" ht="102.75" hidden="false" customHeight="false" outlineLevel="0" collapsed="false">
      <c r="A110" s="51" t="s">
        <v>5382</v>
      </c>
      <c r="B110" s="52" t="s">
        <v>5174</v>
      </c>
      <c r="C110" s="53" t="s">
        <v>5383</v>
      </c>
      <c r="D110" s="54" t="n">
        <v>-1112692388.4</v>
      </c>
      <c r="E110" s="54"/>
      <c r="F110" s="54"/>
      <c r="G110" s="54" t="n">
        <v>-1137386400</v>
      </c>
      <c r="H110" s="54" t="n">
        <v>-1112692388.4</v>
      </c>
      <c r="I110" s="54"/>
      <c r="J110" s="54"/>
      <c r="K110" s="54"/>
      <c r="L110" s="55"/>
    </row>
    <row r="111" customFormat="false" ht="90" hidden="false" customHeight="false" outlineLevel="0" collapsed="false">
      <c r="A111" s="51" t="s">
        <v>5384</v>
      </c>
      <c r="B111" s="52" t="s">
        <v>5174</v>
      </c>
      <c r="C111" s="53" t="s">
        <v>5385</v>
      </c>
      <c r="D111" s="54" t="n">
        <v>72022732388.45</v>
      </c>
      <c r="E111" s="54"/>
      <c r="F111" s="54" t="n">
        <v>272953400246.63</v>
      </c>
      <c r="G111" s="54"/>
      <c r="H111" s="54"/>
      <c r="I111" s="54"/>
      <c r="J111" s="54"/>
      <c r="K111" s="54"/>
      <c r="L111" s="55"/>
    </row>
    <row r="112" customFormat="false" ht="141" hidden="false" customHeight="false" outlineLevel="0" collapsed="false">
      <c r="A112" s="51" t="s">
        <v>5386</v>
      </c>
      <c r="B112" s="52" t="s">
        <v>5174</v>
      </c>
      <c r="C112" s="53" t="s">
        <v>5387</v>
      </c>
      <c r="D112" s="54" t="n">
        <v>-279098753918.08</v>
      </c>
      <c r="E112" s="54"/>
      <c r="F112" s="54"/>
      <c r="G112" s="54"/>
      <c r="H112" s="54"/>
      <c r="I112" s="54" t="n">
        <v>4477247600</v>
      </c>
      <c r="J112" s="54" t="n">
        <v>-279098753918.08</v>
      </c>
      <c r="K112" s="54"/>
      <c r="L112" s="55"/>
    </row>
    <row r="113" customFormat="false" ht="102.75" hidden="false" customHeight="false" outlineLevel="0" collapsed="false">
      <c r="A113" s="51" t="s">
        <v>5388</v>
      </c>
      <c r="B113" s="52" t="s">
        <v>5174</v>
      </c>
      <c r="C113" s="53" t="s">
        <v>5389</v>
      </c>
      <c r="D113" s="54" t="n">
        <v>621082918.51</v>
      </c>
      <c r="E113" s="54"/>
      <c r="F113" s="54"/>
      <c r="G113" s="54"/>
      <c r="H113" s="54"/>
      <c r="I113" s="54" t="n">
        <v>130000000</v>
      </c>
      <c r="J113" s="54" t="n">
        <v>621082918.51</v>
      </c>
      <c r="K113" s="54"/>
      <c r="L113" s="55"/>
    </row>
    <row r="114" customFormat="false" ht="128.25" hidden="false" customHeight="false" outlineLevel="0" collapsed="false">
      <c r="A114" s="51" t="s">
        <v>5390</v>
      </c>
      <c r="B114" s="52" t="s">
        <v>5174</v>
      </c>
      <c r="C114" s="53" t="s">
        <v>5391</v>
      </c>
      <c r="D114" s="54" t="n">
        <v>-974454.58</v>
      </c>
      <c r="E114" s="54"/>
      <c r="F114" s="54"/>
      <c r="G114" s="54"/>
      <c r="H114" s="54"/>
      <c r="I114" s="54"/>
      <c r="J114" s="54" t="n">
        <v>-974454.58</v>
      </c>
      <c r="K114" s="54"/>
      <c r="L114" s="55"/>
    </row>
    <row r="115" customFormat="false" ht="153.75" hidden="false" customHeight="false" outlineLevel="0" collapsed="false">
      <c r="A115" s="51" t="s">
        <v>5392</v>
      </c>
      <c r="B115" s="52" t="s">
        <v>5174</v>
      </c>
      <c r="C115" s="53" t="s">
        <v>5393</v>
      </c>
      <c r="D115" s="54" t="n">
        <v>1530000000</v>
      </c>
      <c r="E115" s="54"/>
      <c r="F115" s="54"/>
      <c r="G115" s="54"/>
      <c r="H115" s="54"/>
      <c r="I115" s="54"/>
      <c r="J115" s="54" t="n">
        <v>1530000000</v>
      </c>
      <c r="K115" s="54"/>
      <c r="L115" s="55"/>
    </row>
    <row r="116" customFormat="false" ht="102.75" hidden="false" customHeight="false" outlineLevel="0" collapsed="false">
      <c r="A116" s="51" t="s">
        <v>5394</v>
      </c>
      <c r="B116" s="52" t="s">
        <v>5174</v>
      </c>
      <c r="C116" s="53" t="s">
        <v>5395</v>
      </c>
      <c r="D116" s="54" t="n">
        <v>-21715490747820</v>
      </c>
      <c r="E116" s="54"/>
      <c r="F116" s="54" t="n">
        <v>-21715490747820</v>
      </c>
      <c r="G116" s="54"/>
      <c r="H116" s="54"/>
      <c r="I116" s="54"/>
      <c r="J116" s="54"/>
      <c r="K116" s="54"/>
      <c r="L116" s="55"/>
    </row>
    <row r="117" customFormat="false" ht="51.75" hidden="false" customHeight="false" outlineLevel="0" collapsed="false">
      <c r="A117" s="51" t="s">
        <v>5396</v>
      </c>
      <c r="B117" s="52" t="s">
        <v>5174</v>
      </c>
      <c r="C117" s="53" t="s">
        <v>5397</v>
      </c>
      <c r="D117" s="54" t="n">
        <v>9454542633.85</v>
      </c>
      <c r="E117" s="54" t="n">
        <v>73498547500</v>
      </c>
      <c r="F117" s="54" t="n">
        <v>6386240218.37</v>
      </c>
      <c r="G117" s="54"/>
      <c r="H117" s="54"/>
      <c r="I117" s="54" t="n">
        <v>39912797156.31</v>
      </c>
      <c r="J117" s="54" t="n">
        <v>9454542633.85</v>
      </c>
      <c r="K117" s="54"/>
      <c r="L117" s="55"/>
    </row>
    <row r="118" customFormat="false" ht="51.75" hidden="false" customHeight="false" outlineLevel="0" collapsed="false">
      <c r="A118" s="51" t="s">
        <v>5398</v>
      </c>
      <c r="B118" s="52" t="s">
        <v>5174</v>
      </c>
      <c r="C118" s="53" t="s">
        <v>5399</v>
      </c>
      <c r="D118" s="54" t="n">
        <v>9454542633.85</v>
      </c>
      <c r="E118" s="54"/>
      <c r="F118" s="54"/>
      <c r="G118" s="54"/>
      <c r="H118" s="54"/>
      <c r="I118" s="54" t="n">
        <v>20895797514.48</v>
      </c>
      <c r="J118" s="54" t="n">
        <v>9454542633.85</v>
      </c>
      <c r="K118" s="54"/>
      <c r="L118" s="55"/>
    </row>
    <row r="119" customFormat="false" ht="64.5" hidden="false" customHeight="false" outlineLevel="0" collapsed="false">
      <c r="A119" s="51" t="s">
        <v>5400</v>
      </c>
      <c r="B119" s="52" t="s">
        <v>5174</v>
      </c>
      <c r="C119" s="53" t="s">
        <v>5401</v>
      </c>
      <c r="D119" s="54"/>
      <c r="E119" s="54" t="n">
        <v>73498547500</v>
      </c>
      <c r="F119" s="54" t="n">
        <v>6386240218.37</v>
      </c>
      <c r="G119" s="54"/>
      <c r="H119" s="54"/>
      <c r="I119" s="54" t="n">
        <v>19016999641.83</v>
      </c>
      <c r="J119" s="54"/>
      <c r="K119" s="54"/>
      <c r="L119" s="55"/>
    </row>
    <row r="120" customFormat="false" ht="51.75" hidden="false" customHeight="false" outlineLevel="0" collapsed="false">
      <c r="A120" s="51" t="s">
        <v>5402</v>
      </c>
      <c r="B120" s="52" t="s">
        <v>5174</v>
      </c>
      <c r="C120" s="53" t="s">
        <v>5403</v>
      </c>
      <c r="D120" s="54" t="n">
        <v>26351083963.3</v>
      </c>
      <c r="E120" s="54"/>
      <c r="F120" s="54"/>
      <c r="G120" s="54" t="n">
        <v>35114340900</v>
      </c>
      <c r="H120" s="54" t="n">
        <v>26351083963.3</v>
      </c>
      <c r="I120" s="54" t="n">
        <v>10000000</v>
      </c>
      <c r="J120" s="54"/>
      <c r="K120" s="54"/>
      <c r="L120" s="55"/>
    </row>
    <row r="121" customFormat="false" ht="39" hidden="false" customHeight="false" outlineLevel="0" collapsed="false">
      <c r="A121" s="51" t="s">
        <v>5404</v>
      </c>
      <c r="B121" s="52" t="s">
        <v>5174</v>
      </c>
      <c r="C121" s="53" t="s">
        <v>5405</v>
      </c>
      <c r="D121" s="54"/>
      <c r="E121" s="54"/>
      <c r="F121" s="54"/>
      <c r="G121" s="54"/>
      <c r="H121" s="54"/>
      <c r="I121" s="54" t="n">
        <v>10000000</v>
      </c>
      <c r="J121" s="54"/>
      <c r="K121" s="54"/>
      <c r="L121" s="55"/>
    </row>
    <row r="122" customFormat="false" ht="51.75" hidden="false" customHeight="false" outlineLevel="0" collapsed="false">
      <c r="A122" s="51" t="s">
        <v>5406</v>
      </c>
      <c r="B122" s="52" t="s">
        <v>5174</v>
      </c>
      <c r="C122" s="53" t="s">
        <v>5407</v>
      </c>
      <c r="D122" s="54" t="n">
        <v>26351083963.3</v>
      </c>
      <c r="E122" s="54"/>
      <c r="F122" s="54"/>
      <c r="G122" s="54" t="n">
        <v>35114340900</v>
      </c>
      <c r="H122" s="54" t="n">
        <v>26351083963.3</v>
      </c>
      <c r="I122" s="54"/>
      <c r="J122" s="54"/>
      <c r="K122" s="54"/>
      <c r="L122" s="55"/>
    </row>
    <row r="123" customFormat="false" ht="39" hidden="false" customHeight="false" outlineLevel="0" collapsed="false">
      <c r="A123" s="51" t="s">
        <v>5408</v>
      </c>
      <c r="B123" s="52" t="s">
        <v>5174</v>
      </c>
      <c r="C123" s="53" t="s">
        <v>5409</v>
      </c>
      <c r="D123" s="54" t="n">
        <v>2120749618.08</v>
      </c>
      <c r="E123" s="54" t="n">
        <v>1995436000</v>
      </c>
      <c r="F123" s="54" t="n">
        <v>2243996041.84</v>
      </c>
      <c r="G123" s="54"/>
      <c r="H123" s="54"/>
      <c r="I123" s="54" t="n">
        <v>10128338054.25</v>
      </c>
      <c r="J123" s="54" t="n">
        <v>40520645.43</v>
      </c>
      <c r="K123" s="54"/>
      <c r="L123" s="55"/>
    </row>
    <row r="124" customFormat="false" ht="64.5" hidden="false" customHeight="false" outlineLevel="0" collapsed="false">
      <c r="A124" s="51" t="s">
        <v>5410</v>
      </c>
      <c r="B124" s="52" t="s">
        <v>5174</v>
      </c>
      <c r="C124" s="53" t="s">
        <v>5411</v>
      </c>
      <c r="D124" s="54"/>
      <c r="E124" s="54"/>
      <c r="F124" s="54" t="n">
        <v>727091012000</v>
      </c>
      <c r="G124" s="54"/>
      <c r="H124" s="54"/>
      <c r="I124" s="54"/>
      <c r="J124" s="54"/>
      <c r="K124" s="54"/>
      <c r="L124" s="55"/>
    </row>
    <row r="125" customFormat="false" ht="51.75" hidden="false" customHeight="false" outlineLevel="0" collapsed="false">
      <c r="A125" s="51" t="s">
        <v>5412</v>
      </c>
      <c r="B125" s="52" t="s">
        <v>5174</v>
      </c>
      <c r="C125" s="53" t="s">
        <v>5413</v>
      </c>
      <c r="D125" s="54" t="s">
        <v>5414</v>
      </c>
      <c r="E125" s="54"/>
      <c r="F125" s="54" t="s">
        <v>5415</v>
      </c>
      <c r="G125" s="54"/>
      <c r="H125" s="54"/>
      <c r="I125" s="54"/>
      <c r="J125" s="54" t="n">
        <v>95301000000</v>
      </c>
      <c r="K125" s="54"/>
      <c r="L125" s="55"/>
    </row>
    <row r="126" customFormat="false" ht="102.75" hidden="false" customHeight="false" outlineLevel="0" collapsed="false">
      <c r="A126" s="51" t="s">
        <v>5416</v>
      </c>
      <c r="B126" s="52" t="s">
        <v>5174</v>
      </c>
      <c r="C126" s="53" t="s">
        <v>5417</v>
      </c>
      <c r="D126" s="54" t="n">
        <v>21715490747820</v>
      </c>
      <c r="E126" s="54"/>
      <c r="F126" s="54" t="n">
        <v>21715490747820</v>
      </c>
      <c r="G126" s="54"/>
      <c r="H126" s="54"/>
      <c r="I126" s="54"/>
      <c r="J126" s="54"/>
      <c r="K126" s="54"/>
      <c r="L126" s="55"/>
    </row>
    <row r="127" customFormat="false" ht="64.5" hidden="false" customHeight="false" outlineLevel="0" collapsed="false">
      <c r="A127" s="51" t="s">
        <v>5418</v>
      </c>
      <c r="B127" s="52" t="s">
        <v>5174</v>
      </c>
      <c r="C127" s="53" t="s">
        <v>5419</v>
      </c>
      <c r="D127" s="54" t="s">
        <v>5415</v>
      </c>
      <c r="E127" s="54"/>
      <c r="F127" s="54" t="s">
        <v>5415</v>
      </c>
      <c r="G127" s="54"/>
      <c r="H127" s="54"/>
      <c r="I127" s="54"/>
      <c r="J127" s="54"/>
      <c r="K127" s="54"/>
      <c r="L127" s="55"/>
    </row>
    <row r="128" customFormat="false" ht="64.5" hidden="false" customHeight="false" outlineLevel="0" collapsed="false">
      <c r="A128" s="51" t="s">
        <v>5420</v>
      </c>
      <c r="B128" s="52" t="s">
        <v>5174</v>
      </c>
      <c r="C128" s="53" t="s">
        <v>5421</v>
      </c>
      <c r="D128" s="54" t="n">
        <v>95301000000</v>
      </c>
      <c r="E128" s="54"/>
      <c r="F128" s="54"/>
      <c r="G128" s="54"/>
      <c r="H128" s="54"/>
      <c r="I128" s="54"/>
      <c r="J128" s="54" t="n">
        <v>95301000000</v>
      </c>
      <c r="K128" s="54"/>
      <c r="L128" s="55"/>
    </row>
    <row r="129" customFormat="false" ht="64.5" hidden="false" customHeight="false" outlineLevel="0" collapsed="false">
      <c r="A129" s="51" t="s">
        <v>5422</v>
      </c>
      <c r="B129" s="52" t="s">
        <v>5174</v>
      </c>
      <c r="C129" s="53" t="s">
        <v>5423</v>
      </c>
      <c r="D129" s="54" t="n">
        <v>22687661303.43</v>
      </c>
      <c r="E129" s="54" t="n">
        <v>11257335000</v>
      </c>
      <c r="F129" s="54" t="n">
        <v>12570696072.94</v>
      </c>
      <c r="G129" s="54"/>
      <c r="H129" s="54"/>
      <c r="I129" s="54" t="n">
        <v>21294597655.73</v>
      </c>
      <c r="J129" s="54" t="n">
        <v>10116965230.49</v>
      </c>
      <c r="K129" s="54"/>
      <c r="L129" s="55"/>
    </row>
    <row r="130" customFormat="false" ht="51.75" hidden="false" customHeight="false" outlineLevel="0" collapsed="false">
      <c r="A130" s="51" t="s">
        <v>5424</v>
      </c>
      <c r="B130" s="52" t="s">
        <v>5174</v>
      </c>
      <c r="C130" s="53" t="s">
        <v>5425</v>
      </c>
      <c r="D130" s="54" t="n">
        <v>12570696072.94</v>
      </c>
      <c r="E130" s="54" t="n">
        <v>11257335000</v>
      </c>
      <c r="F130" s="54" t="n">
        <v>12570696072.94</v>
      </c>
      <c r="G130" s="54"/>
      <c r="H130" s="54"/>
      <c r="I130" s="54"/>
      <c r="J130" s="54"/>
      <c r="K130" s="54"/>
      <c r="L130" s="55"/>
    </row>
    <row r="131" customFormat="false" ht="64.5" hidden="false" customHeight="false" outlineLevel="0" collapsed="false">
      <c r="A131" s="51" t="s">
        <v>5426</v>
      </c>
      <c r="B131" s="52" t="s">
        <v>5174</v>
      </c>
      <c r="C131" s="53" t="s">
        <v>5427</v>
      </c>
      <c r="D131" s="54" t="n">
        <v>9227008244.23</v>
      </c>
      <c r="E131" s="54"/>
      <c r="F131" s="54"/>
      <c r="G131" s="54"/>
      <c r="H131" s="54"/>
      <c r="I131" s="54" t="n">
        <v>19093322109.02</v>
      </c>
      <c r="J131" s="54" t="n">
        <v>9227008244.23</v>
      </c>
      <c r="K131" s="54"/>
      <c r="L131" s="55"/>
    </row>
    <row r="132" customFormat="false" ht="51.75" hidden="false" customHeight="false" outlineLevel="0" collapsed="false">
      <c r="A132" s="51" t="s">
        <v>5428</v>
      </c>
      <c r="B132" s="52" t="s">
        <v>5174</v>
      </c>
      <c r="C132" s="53" t="s">
        <v>5429</v>
      </c>
      <c r="D132" s="54" t="n">
        <v>841740155.95</v>
      </c>
      <c r="E132" s="54"/>
      <c r="F132" s="54"/>
      <c r="G132" s="54"/>
      <c r="H132" s="54"/>
      <c r="I132" s="54" t="n">
        <v>2044264342.78</v>
      </c>
      <c r="J132" s="54" t="n">
        <v>841740155.95</v>
      </c>
      <c r="K132" s="54"/>
      <c r="L132" s="55"/>
    </row>
    <row r="133" customFormat="false" ht="51.75" hidden="false" customHeight="false" outlineLevel="0" collapsed="false">
      <c r="A133" s="51" t="s">
        <v>5430</v>
      </c>
      <c r="B133" s="52" t="s">
        <v>5174</v>
      </c>
      <c r="C133" s="53" t="s">
        <v>5431</v>
      </c>
      <c r="D133" s="54" t="n">
        <v>30821330.31</v>
      </c>
      <c r="E133" s="54"/>
      <c r="F133" s="54"/>
      <c r="G133" s="54"/>
      <c r="H133" s="54"/>
      <c r="I133" s="54" t="n">
        <v>139615403.93</v>
      </c>
      <c r="J133" s="54" t="n">
        <v>30821330.31</v>
      </c>
      <c r="K133" s="54"/>
      <c r="L133" s="55"/>
    </row>
    <row r="134" customFormat="false" ht="51.75" hidden="false" customHeight="false" outlineLevel="0" collapsed="false">
      <c r="A134" s="51" t="s">
        <v>5432</v>
      </c>
      <c r="B134" s="52" t="s">
        <v>5174</v>
      </c>
      <c r="C134" s="53" t="s">
        <v>5433</v>
      </c>
      <c r="D134" s="54" t="n">
        <v>4290000</v>
      </c>
      <c r="E134" s="54"/>
      <c r="F134" s="54"/>
      <c r="G134" s="54"/>
      <c r="H134" s="54"/>
      <c r="I134" s="54" t="n">
        <v>4290000</v>
      </c>
      <c r="J134" s="54" t="n">
        <v>4290000</v>
      </c>
      <c r="K134" s="54"/>
      <c r="L134" s="55"/>
    </row>
    <row r="135" customFormat="false" ht="51.75" hidden="false" customHeight="false" outlineLevel="0" collapsed="false">
      <c r="A135" s="51" t="s">
        <v>5434</v>
      </c>
      <c r="B135" s="52" t="s">
        <v>5174</v>
      </c>
      <c r="C135" s="53" t="s">
        <v>5435</v>
      </c>
      <c r="D135" s="54" t="n">
        <v>13105500</v>
      </c>
      <c r="E135" s="54"/>
      <c r="F135" s="54"/>
      <c r="G135" s="54"/>
      <c r="H135" s="54"/>
      <c r="I135" s="54" t="n">
        <v>13105800</v>
      </c>
      <c r="J135" s="54" t="n">
        <v>13105500</v>
      </c>
      <c r="K135" s="54"/>
      <c r="L135" s="55"/>
    </row>
    <row r="136" customFormat="false" ht="64.5" hidden="false" customHeight="false" outlineLevel="0" collapsed="false">
      <c r="A136" s="51" t="s">
        <v>5436</v>
      </c>
      <c r="B136" s="52" t="s">
        <v>5174</v>
      </c>
      <c r="C136" s="53" t="s">
        <v>5437</v>
      </c>
      <c r="D136" s="54" t="n">
        <v>8528891949.69</v>
      </c>
      <c r="E136" s="54"/>
      <c r="F136" s="54"/>
      <c r="G136" s="54"/>
      <c r="H136" s="54"/>
      <c r="I136" s="54" t="n">
        <v>16112125870.14</v>
      </c>
      <c r="J136" s="54" t="n">
        <v>8528891949.69</v>
      </c>
      <c r="K136" s="54"/>
      <c r="L136" s="55"/>
    </row>
    <row r="137" customFormat="false" ht="64.5" hidden="false" customHeight="false" outlineLevel="0" collapsed="false">
      <c r="A137" s="51" t="s">
        <v>5438</v>
      </c>
      <c r="B137" s="52" t="s">
        <v>5174</v>
      </c>
      <c r="C137" s="53" t="s">
        <v>5439</v>
      </c>
      <c r="D137" s="54" t="n">
        <v>172953382.33</v>
      </c>
      <c r="E137" s="54"/>
      <c r="F137" s="54"/>
      <c r="G137" s="54"/>
      <c r="H137" s="54"/>
      <c r="I137" s="54" t="n">
        <v>3630563413.85</v>
      </c>
      <c r="J137" s="54" t="n">
        <v>172953382.33</v>
      </c>
      <c r="K137" s="54"/>
      <c r="L137" s="55"/>
    </row>
    <row r="138" customFormat="false" ht="64.5" hidden="false" customHeight="false" outlineLevel="0" collapsed="false">
      <c r="A138" s="51" t="s">
        <v>5440</v>
      </c>
      <c r="B138" s="52" t="s">
        <v>5174</v>
      </c>
      <c r="C138" s="53" t="s">
        <v>5441</v>
      </c>
      <c r="D138" s="54" t="n">
        <v>752048326.33</v>
      </c>
      <c r="E138" s="54"/>
      <c r="F138" s="54"/>
      <c r="G138" s="54"/>
      <c r="H138" s="54"/>
      <c r="I138" s="54" t="n">
        <v>1087321154.99</v>
      </c>
      <c r="J138" s="54" t="n">
        <v>752048326.33</v>
      </c>
      <c r="K138" s="54"/>
      <c r="L138" s="55"/>
    </row>
    <row r="139" customFormat="false" ht="64.5" hidden="false" customHeight="false" outlineLevel="0" collapsed="false">
      <c r="A139" s="51" t="s">
        <v>5442</v>
      </c>
      <c r="B139" s="52" t="s">
        <v>5174</v>
      </c>
      <c r="C139" s="53" t="s">
        <v>5443</v>
      </c>
      <c r="D139" s="54" t="n">
        <v>648975.5</v>
      </c>
      <c r="E139" s="54"/>
      <c r="F139" s="54"/>
      <c r="G139" s="54"/>
      <c r="H139" s="54"/>
      <c r="I139" s="54" t="n">
        <v>19998075.5</v>
      </c>
      <c r="J139" s="54" t="n">
        <v>648975.5</v>
      </c>
      <c r="K139" s="54"/>
      <c r="L139" s="55"/>
    </row>
    <row r="140" customFormat="false" ht="64.5" hidden="false" customHeight="false" outlineLevel="0" collapsed="false">
      <c r="A140" s="51" t="s">
        <v>5444</v>
      </c>
      <c r="B140" s="52" t="s">
        <v>5174</v>
      </c>
      <c r="C140" s="53" t="s">
        <v>5445</v>
      </c>
      <c r="D140" s="54"/>
      <c r="E140" s="54"/>
      <c r="F140" s="54"/>
      <c r="G140" s="54"/>
      <c r="H140" s="54"/>
      <c r="I140" s="54" t="n">
        <v>45789000</v>
      </c>
      <c r="J140" s="54"/>
      <c r="K140" s="54"/>
      <c r="L140" s="55"/>
    </row>
    <row r="141" customFormat="false" ht="77.25" hidden="false" customHeight="false" outlineLevel="0" collapsed="false">
      <c r="A141" s="51" t="s">
        <v>5446</v>
      </c>
      <c r="B141" s="52" t="s">
        <v>5174</v>
      </c>
      <c r="C141" s="53" t="s">
        <v>5447</v>
      </c>
      <c r="D141" s="54"/>
      <c r="E141" s="54" t="n">
        <v>73498547500</v>
      </c>
      <c r="F141" s="54" t="n">
        <v>6386240218.37</v>
      </c>
      <c r="G141" s="54"/>
      <c r="H141" s="54"/>
      <c r="I141" s="54"/>
      <c r="J141" s="54"/>
      <c r="K141" s="54"/>
      <c r="L141" s="55"/>
    </row>
    <row r="142" customFormat="false" ht="77.25" hidden="false" customHeight="false" outlineLevel="0" collapsed="false">
      <c r="A142" s="51" t="s">
        <v>5448</v>
      </c>
      <c r="B142" s="52" t="s">
        <v>5174</v>
      </c>
      <c r="C142" s="53" t="s">
        <v>5449</v>
      </c>
      <c r="D142" s="54"/>
      <c r="E142" s="54"/>
      <c r="F142" s="54"/>
      <c r="G142" s="54"/>
      <c r="H142" s="54"/>
      <c r="I142" s="54" t="n">
        <v>18602398719.83</v>
      </c>
      <c r="J142" s="54"/>
      <c r="K142" s="54"/>
      <c r="L142" s="55"/>
    </row>
    <row r="143" customFormat="false" ht="77.25" hidden="false" customHeight="false" outlineLevel="0" collapsed="false">
      <c r="A143" s="51" t="s">
        <v>5450</v>
      </c>
      <c r="B143" s="52" t="s">
        <v>5174</v>
      </c>
      <c r="C143" s="53" t="s">
        <v>5451</v>
      </c>
      <c r="D143" s="54"/>
      <c r="E143" s="54"/>
      <c r="F143" s="54"/>
      <c r="G143" s="54"/>
      <c r="H143" s="54"/>
      <c r="I143" s="54" t="n">
        <v>414600922</v>
      </c>
      <c r="J143" s="54"/>
      <c r="K143" s="54"/>
      <c r="L143" s="55"/>
    </row>
    <row r="144" customFormat="false" ht="64.5" hidden="false" customHeight="false" outlineLevel="0" collapsed="false">
      <c r="A144" s="51" t="s">
        <v>5452</v>
      </c>
      <c r="B144" s="52" t="s">
        <v>5174</v>
      </c>
      <c r="C144" s="53" t="s">
        <v>5453</v>
      </c>
      <c r="D144" s="54" t="n">
        <v>427729670.44</v>
      </c>
      <c r="E144" s="54" t="n">
        <v>749185800</v>
      </c>
      <c r="F144" s="54" t="n">
        <v>794402048.1</v>
      </c>
      <c r="G144" s="54"/>
      <c r="H144" s="54"/>
      <c r="I144" s="54"/>
      <c r="J144" s="54"/>
      <c r="K144" s="54"/>
      <c r="L144" s="55"/>
    </row>
    <row r="145" customFormat="false" ht="51.75" hidden="false" customHeight="false" outlineLevel="0" collapsed="false">
      <c r="A145" s="51" t="s">
        <v>5454</v>
      </c>
      <c r="B145" s="52" t="s">
        <v>5174</v>
      </c>
      <c r="C145" s="53" t="s">
        <v>5455</v>
      </c>
      <c r="D145" s="54" t="n">
        <v>2080228972.65</v>
      </c>
      <c r="E145" s="54" t="n">
        <v>1995436000</v>
      </c>
      <c r="F145" s="54" t="n">
        <v>2243996041.84</v>
      </c>
      <c r="G145" s="54"/>
      <c r="H145" s="54"/>
      <c r="I145" s="54"/>
      <c r="J145" s="54"/>
      <c r="K145" s="54"/>
      <c r="L145" s="55"/>
    </row>
    <row r="146" customFormat="false" ht="51.75" hidden="false" customHeight="false" outlineLevel="0" collapsed="false">
      <c r="A146" s="51" t="s">
        <v>5456</v>
      </c>
      <c r="B146" s="52" t="s">
        <v>5174</v>
      </c>
      <c r="C146" s="53" t="s">
        <v>5457</v>
      </c>
      <c r="D146" s="54" t="n">
        <v>17393750.33</v>
      </c>
      <c r="E146" s="54"/>
      <c r="F146" s="54"/>
      <c r="G146" s="54"/>
      <c r="H146" s="54"/>
      <c r="I146" s="54" t="n">
        <v>9924692600</v>
      </c>
      <c r="J146" s="54" t="n">
        <v>17393750.33</v>
      </c>
      <c r="K146" s="54"/>
      <c r="L146" s="55"/>
    </row>
    <row r="147" customFormat="false" ht="51.75" hidden="false" customHeight="false" outlineLevel="0" collapsed="false">
      <c r="A147" s="51" t="s">
        <v>5458</v>
      </c>
      <c r="B147" s="52" t="s">
        <v>5174</v>
      </c>
      <c r="C147" s="53" t="s">
        <v>5459</v>
      </c>
      <c r="D147" s="54" t="n">
        <v>21927100.86</v>
      </c>
      <c r="E147" s="54"/>
      <c r="F147" s="54"/>
      <c r="G147" s="54"/>
      <c r="H147" s="54"/>
      <c r="I147" s="54" t="n">
        <v>46651653.72</v>
      </c>
      <c r="J147" s="54" t="n">
        <v>21927100.86</v>
      </c>
      <c r="K147" s="54"/>
      <c r="L147" s="55"/>
    </row>
    <row r="148" customFormat="false" ht="51.75" hidden="false" customHeight="false" outlineLevel="0" collapsed="false">
      <c r="A148" s="51" t="s">
        <v>5460</v>
      </c>
      <c r="B148" s="52" t="s">
        <v>5174</v>
      </c>
      <c r="C148" s="53" t="s">
        <v>5461</v>
      </c>
      <c r="D148" s="54" t="n">
        <v>1154566.96</v>
      </c>
      <c r="E148" s="54"/>
      <c r="F148" s="54"/>
      <c r="G148" s="54"/>
      <c r="H148" s="54"/>
      <c r="I148" s="54" t="n">
        <v>4720273.25</v>
      </c>
      <c r="J148" s="54" t="n">
        <v>1154566.96</v>
      </c>
      <c r="K148" s="54"/>
      <c r="L148" s="55"/>
    </row>
    <row r="149" customFormat="false" ht="64.5" hidden="false" customHeight="false" outlineLevel="0" collapsed="false">
      <c r="A149" s="51" t="s">
        <v>5462</v>
      </c>
      <c r="B149" s="52" t="s">
        <v>5174</v>
      </c>
      <c r="C149" s="53" t="s">
        <v>5463</v>
      </c>
      <c r="D149" s="54"/>
      <c r="E149" s="54"/>
      <c r="F149" s="54"/>
      <c r="G149" s="54"/>
      <c r="H149" s="54"/>
      <c r="I149" s="54" t="n">
        <v>100000000</v>
      </c>
      <c r="J149" s="54"/>
      <c r="K149" s="54"/>
      <c r="L149" s="55"/>
    </row>
    <row r="150" customFormat="false" ht="51.75" hidden="false" customHeight="false" outlineLevel="0" collapsed="false">
      <c r="A150" s="51" t="s">
        <v>5464</v>
      </c>
      <c r="B150" s="52" t="s">
        <v>5174</v>
      </c>
      <c r="C150" s="53" t="s">
        <v>5465</v>
      </c>
      <c r="D150" s="54" t="n">
        <v>45227.28</v>
      </c>
      <c r="E150" s="54"/>
      <c r="F150" s="54"/>
      <c r="G150" s="54"/>
      <c r="H150" s="54"/>
      <c r="I150" s="54" t="n">
        <v>52273527.28</v>
      </c>
      <c r="J150" s="54" t="n">
        <v>45227.28</v>
      </c>
      <c r="K150" s="54"/>
      <c r="L150" s="55"/>
    </row>
    <row r="151" customFormat="false" ht="77.25" hidden="false" customHeight="false" outlineLevel="0" collapsed="false">
      <c r="A151" s="51" t="s">
        <v>5466</v>
      </c>
      <c r="B151" s="52" t="s">
        <v>5174</v>
      </c>
      <c r="C151" s="53" t="s">
        <v>5467</v>
      </c>
      <c r="D151" s="54"/>
      <c r="E151" s="54"/>
      <c r="F151" s="54" t="n">
        <v>727091012000</v>
      </c>
      <c r="G151" s="54"/>
      <c r="H151" s="54"/>
      <c r="I151" s="54"/>
      <c r="J151" s="54"/>
      <c r="K151" s="54"/>
      <c r="L151" s="55"/>
    </row>
    <row r="152" customFormat="false" ht="39" hidden="false" customHeight="false" outlineLevel="0" collapsed="false">
      <c r="A152" s="51" t="s">
        <v>5404</v>
      </c>
      <c r="B152" s="52" t="s">
        <v>5174</v>
      </c>
      <c r="C152" s="53" t="s">
        <v>5468</v>
      </c>
      <c r="D152" s="54"/>
      <c r="E152" s="54"/>
      <c r="F152" s="54"/>
      <c r="G152" s="54"/>
      <c r="H152" s="54"/>
      <c r="I152" s="54" t="n">
        <v>10000000</v>
      </c>
      <c r="J152" s="54"/>
      <c r="K152" s="54"/>
      <c r="L152" s="55"/>
    </row>
    <row r="153" customFormat="false" ht="64.5" hidden="false" customHeight="false" outlineLevel="0" collapsed="false">
      <c r="A153" s="51" t="s">
        <v>5469</v>
      </c>
      <c r="B153" s="52" t="s">
        <v>5174</v>
      </c>
      <c r="C153" s="53" t="s">
        <v>5470</v>
      </c>
      <c r="D153" s="54" t="n">
        <v>24520389976.75</v>
      </c>
      <c r="E153" s="54"/>
      <c r="F153" s="54"/>
      <c r="G153" s="54" t="n">
        <v>33391339000</v>
      </c>
      <c r="H153" s="54" t="n">
        <v>24520389976.75</v>
      </c>
      <c r="I153" s="54"/>
      <c r="J153" s="54"/>
      <c r="K153" s="54"/>
      <c r="L153" s="55"/>
    </row>
    <row r="154" customFormat="false" ht="77.25" hidden="false" customHeight="false" outlineLevel="0" collapsed="false">
      <c r="A154" s="51" t="s">
        <v>5471</v>
      </c>
      <c r="B154" s="52" t="s">
        <v>5174</v>
      </c>
      <c r="C154" s="53" t="s">
        <v>5472</v>
      </c>
      <c r="D154" s="54" t="n">
        <v>1017694614.51</v>
      </c>
      <c r="E154" s="54"/>
      <c r="F154" s="54"/>
      <c r="G154" s="54" t="n">
        <v>1042061100</v>
      </c>
      <c r="H154" s="54" t="n">
        <v>1017694614.51</v>
      </c>
      <c r="I154" s="54"/>
      <c r="J154" s="54"/>
      <c r="K154" s="54"/>
      <c r="L154" s="55"/>
    </row>
    <row r="155" customFormat="false" ht="102.75" hidden="false" customHeight="false" outlineLevel="0" collapsed="false">
      <c r="A155" s="51" t="s">
        <v>5473</v>
      </c>
      <c r="B155" s="52" t="s">
        <v>5174</v>
      </c>
      <c r="C155" s="53" t="s">
        <v>5474</v>
      </c>
      <c r="D155" s="54" t="n">
        <v>812999372.04</v>
      </c>
      <c r="E155" s="54"/>
      <c r="F155" s="54"/>
      <c r="G155" s="54" t="n">
        <v>680940800</v>
      </c>
      <c r="H155" s="54" t="n">
        <v>812999372.04</v>
      </c>
      <c r="I155" s="54"/>
      <c r="J155" s="54"/>
      <c r="K155" s="54"/>
      <c r="L155" s="55"/>
    </row>
    <row r="156" customFormat="false" ht="102.75" hidden="false" customHeight="false" outlineLevel="0" collapsed="false">
      <c r="A156" s="51" t="s">
        <v>5475</v>
      </c>
      <c r="B156" s="52" t="s">
        <v>5174</v>
      </c>
      <c r="C156" s="53" t="s">
        <v>5476</v>
      </c>
      <c r="D156" s="54" t="n">
        <v>21715490747820</v>
      </c>
      <c r="E156" s="54"/>
      <c r="F156" s="54" t="n">
        <v>21715490747820</v>
      </c>
      <c r="G156" s="54"/>
      <c r="H156" s="54"/>
      <c r="I156" s="54"/>
      <c r="J156" s="54"/>
      <c r="K156" s="54"/>
      <c r="L156" s="55"/>
    </row>
    <row r="157" customFormat="false" ht="39" hidden="false" customHeight="false" outlineLevel="0" collapsed="false">
      <c r="A157" s="51" t="s">
        <v>5477</v>
      </c>
      <c r="B157" s="52" t="s">
        <v>5174</v>
      </c>
      <c r="C157" s="53" t="s">
        <v>5478</v>
      </c>
      <c r="D157" s="54"/>
      <c r="E157" s="54"/>
      <c r="F157" s="54"/>
      <c r="G157" s="54"/>
      <c r="H157" s="54"/>
      <c r="I157" s="54" t="n">
        <v>12944094.41</v>
      </c>
      <c r="J157" s="54"/>
      <c r="K157" s="54"/>
      <c r="L157" s="55"/>
    </row>
    <row r="158" customFormat="false" ht="51.75" hidden="false" customHeight="false" outlineLevel="0" collapsed="false">
      <c r="A158" s="51" t="s">
        <v>5479</v>
      </c>
      <c r="B158" s="52" t="s">
        <v>5174</v>
      </c>
      <c r="C158" s="53" t="s">
        <v>5480</v>
      </c>
      <c r="D158" s="54"/>
      <c r="E158" s="54"/>
      <c r="F158" s="54"/>
      <c r="G158" s="54"/>
      <c r="H158" s="54"/>
      <c r="I158" s="54" t="n">
        <v>11925000</v>
      </c>
      <c r="J158" s="54"/>
      <c r="K158" s="54"/>
      <c r="L158" s="55"/>
    </row>
    <row r="159" customFormat="false" ht="51.75" hidden="false" customHeight="false" outlineLevel="0" collapsed="false">
      <c r="A159" s="51" t="s">
        <v>5481</v>
      </c>
      <c r="B159" s="52" t="s">
        <v>5174</v>
      </c>
      <c r="C159" s="53" t="s">
        <v>5482</v>
      </c>
      <c r="D159" s="54"/>
      <c r="E159" s="54"/>
      <c r="F159" s="54"/>
      <c r="G159" s="54"/>
      <c r="H159" s="54"/>
      <c r="I159" s="54" t="n">
        <v>1019094.41</v>
      </c>
      <c r="J159" s="54"/>
      <c r="K159" s="54"/>
      <c r="L159" s="55"/>
    </row>
    <row r="160" customFormat="false" ht="128.25" hidden="false" customHeight="false" outlineLevel="0" collapsed="false">
      <c r="A160" s="51" t="s">
        <v>5483</v>
      </c>
      <c r="B160" s="52" t="s">
        <v>5174</v>
      </c>
      <c r="C160" s="53" t="s">
        <v>5484</v>
      </c>
      <c r="D160" s="54" t="n">
        <v>-359736777.74</v>
      </c>
      <c r="E160" s="54" t="n">
        <v>-13894766100</v>
      </c>
      <c r="F160" s="54"/>
      <c r="G160" s="54"/>
      <c r="H160" s="54"/>
      <c r="I160" s="54" t="n">
        <v>-8466514549.37</v>
      </c>
      <c r="J160" s="54" t="n">
        <v>-359736777.74</v>
      </c>
      <c r="K160" s="54"/>
      <c r="L160" s="55"/>
    </row>
    <row r="161" customFormat="false" ht="51.75" hidden="false" customHeight="false" outlineLevel="0" collapsed="false">
      <c r="A161" s="51" t="s">
        <v>5485</v>
      </c>
      <c r="B161" s="52" t="s">
        <v>5174</v>
      </c>
      <c r="C161" s="53" t="s">
        <v>5486</v>
      </c>
      <c r="D161" s="54" t="n">
        <v>-2986016537.04</v>
      </c>
      <c r="E161" s="54" t="n">
        <v>-5500000000</v>
      </c>
      <c r="F161" s="54" t="n">
        <v>-2985465889.04</v>
      </c>
      <c r="G161" s="54"/>
      <c r="H161" s="54"/>
      <c r="I161" s="54" t="n">
        <v>-550648</v>
      </c>
      <c r="J161" s="54" t="n">
        <v>-550648</v>
      </c>
      <c r="K161" s="54"/>
      <c r="L161" s="55"/>
    </row>
    <row r="162" customFormat="false" ht="128.25" hidden="false" customHeight="false" outlineLevel="0" collapsed="false">
      <c r="A162" s="51" t="s">
        <v>5487</v>
      </c>
      <c r="B162" s="52" t="s">
        <v>5174</v>
      </c>
      <c r="C162" s="53" t="s">
        <v>5488</v>
      </c>
      <c r="D162" s="54"/>
      <c r="E162" s="54" t="n">
        <v>-13894766100</v>
      </c>
      <c r="F162" s="54"/>
      <c r="G162" s="54"/>
      <c r="H162" s="54"/>
      <c r="I162" s="54"/>
      <c r="J162" s="54"/>
      <c r="K162" s="54"/>
      <c r="L162" s="55"/>
    </row>
    <row r="163" customFormat="false" ht="128.25" hidden="false" customHeight="false" outlineLevel="0" collapsed="false">
      <c r="A163" s="51" t="s">
        <v>5489</v>
      </c>
      <c r="B163" s="52" t="s">
        <v>5174</v>
      </c>
      <c r="C163" s="53" t="s">
        <v>5490</v>
      </c>
      <c r="D163" s="54"/>
      <c r="E163" s="54"/>
      <c r="F163" s="54"/>
      <c r="G163" s="54"/>
      <c r="H163" s="54"/>
      <c r="I163" s="54" t="n">
        <v>-4612852481.17</v>
      </c>
      <c r="J163" s="54"/>
      <c r="K163" s="54"/>
      <c r="L163" s="55"/>
    </row>
    <row r="164" customFormat="false" ht="115.5" hidden="false" customHeight="false" outlineLevel="0" collapsed="false">
      <c r="A164" s="51" t="s">
        <v>5491</v>
      </c>
      <c r="B164" s="52" t="s">
        <v>5174</v>
      </c>
      <c r="C164" s="53" t="s">
        <v>5492</v>
      </c>
      <c r="D164" s="54" t="n">
        <v>-291508683.05</v>
      </c>
      <c r="E164" s="54"/>
      <c r="F164" s="54"/>
      <c r="G164" s="54"/>
      <c r="H164" s="54"/>
      <c r="I164" s="54" t="n">
        <v>-3528870782.35</v>
      </c>
      <c r="J164" s="54" t="n">
        <v>-291508683.05</v>
      </c>
      <c r="K164" s="54"/>
      <c r="L164" s="55"/>
    </row>
    <row r="165" customFormat="false" ht="128.25" hidden="false" customHeight="false" outlineLevel="0" collapsed="false">
      <c r="A165" s="51" t="s">
        <v>5493</v>
      </c>
      <c r="B165" s="52" t="s">
        <v>5174</v>
      </c>
      <c r="C165" s="53" t="s">
        <v>5494</v>
      </c>
      <c r="D165" s="54" t="n">
        <v>-45625415.68</v>
      </c>
      <c r="E165" s="54"/>
      <c r="F165" s="54"/>
      <c r="G165" s="54"/>
      <c r="H165" s="54"/>
      <c r="I165" s="54" t="n">
        <v>-189143131.53</v>
      </c>
      <c r="J165" s="54" t="n">
        <v>-45625415.68</v>
      </c>
      <c r="K165" s="54"/>
      <c r="L165" s="55"/>
    </row>
    <row r="166" customFormat="false" ht="115.5" hidden="false" customHeight="false" outlineLevel="0" collapsed="false">
      <c r="A166" s="51" t="s">
        <v>5495</v>
      </c>
      <c r="B166" s="52" t="s">
        <v>5174</v>
      </c>
      <c r="C166" s="53" t="s">
        <v>5496</v>
      </c>
      <c r="D166" s="54" t="n">
        <v>-9691897.03</v>
      </c>
      <c r="E166" s="54"/>
      <c r="F166" s="54"/>
      <c r="G166" s="54"/>
      <c r="H166" s="54"/>
      <c r="I166" s="54" t="n">
        <v>-23089097.03</v>
      </c>
      <c r="J166" s="54" t="n">
        <v>-9691897.03</v>
      </c>
      <c r="K166" s="54"/>
      <c r="L166" s="55"/>
    </row>
    <row r="167" customFormat="false" ht="115.5" hidden="false" customHeight="false" outlineLevel="0" collapsed="false">
      <c r="A167" s="51" t="s">
        <v>5497</v>
      </c>
      <c r="B167" s="52" t="s">
        <v>5174</v>
      </c>
      <c r="C167" s="53" t="s">
        <v>5498</v>
      </c>
      <c r="D167" s="54" t="n">
        <v>-12910781.98</v>
      </c>
      <c r="E167" s="54"/>
      <c r="F167" s="54"/>
      <c r="G167" s="54"/>
      <c r="H167" s="54"/>
      <c r="I167" s="54" t="n">
        <v>-112559057.29</v>
      </c>
      <c r="J167" s="54" t="n">
        <v>-12910781.98</v>
      </c>
      <c r="K167" s="54"/>
      <c r="L167" s="55"/>
    </row>
    <row r="168" customFormat="false" ht="51.75" hidden="false" customHeight="false" outlineLevel="0" collapsed="false">
      <c r="A168" s="51" t="s">
        <v>5499</v>
      </c>
      <c r="B168" s="52" t="s">
        <v>5174</v>
      </c>
      <c r="C168" s="53" t="s">
        <v>5500</v>
      </c>
      <c r="D168" s="54" t="n">
        <v>-2985465889.04</v>
      </c>
      <c r="E168" s="54" t="n">
        <v>-5500000000</v>
      </c>
      <c r="F168" s="54" t="n">
        <v>-2985465889.04</v>
      </c>
      <c r="G168" s="54"/>
      <c r="H168" s="54"/>
      <c r="I168" s="54"/>
      <c r="J168" s="54"/>
      <c r="K168" s="54"/>
      <c r="L168" s="55"/>
    </row>
    <row r="169" customFormat="false" ht="64.5" hidden="false" customHeight="false" outlineLevel="0" collapsed="false">
      <c r="A169" s="51" t="s">
        <v>5501</v>
      </c>
      <c r="B169" s="52" t="s">
        <v>5174</v>
      </c>
      <c r="C169" s="53" t="s">
        <v>5502</v>
      </c>
      <c r="D169" s="54" t="n">
        <v>-275648</v>
      </c>
      <c r="E169" s="54"/>
      <c r="F169" s="54"/>
      <c r="G169" s="54"/>
      <c r="H169" s="54"/>
      <c r="I169" s="54" t="n">
        <v>-275648</v>
      </c>
      <c r="J169" s="54" t="n">
        <v>-275648</v>
      </c>
      <c r="K169" s="54"/>
      <c r="L169" s="55"/>
    </row>
    <row r="170" customFormat="false" ht="51.75" hidden="false" customHeight="false" outlineLevel="0" collapsed="false">
      <c r="A170" s="51" t="s">
        <v>5503</v>
      </c>
      <c r="B170" s="52" t="s">
        <v>5174</v>
      </c>
      <c r="C170" s="53" t="s">
        <v>5504</v>
      </c>
      <c r="D170" s="54" t="n">
        <v>-275000</v>
      </c>
      <c r="E170" s="54"/>
      <c r="F170" s="54"/>
      <c r="G170" s="54"/>
      <c r="H170" s="54"/>
      <c r="I170" s="54" t="n">
        <v>-275000</v>
      </c>
      <c r="J170" s="54" t="n">
        <v>-275000</v>
      </c>
      <c r="K170" s="54"/>
      <c r="L170" s="55"/>
    </row>
    <row r="171" customFormat="false" ht="63" hidden="false" customHeight="false" outlineLevel="0" collapsed="false">
      <c r="A171" s="69" t="s">
        <v>5505</v>
      </c>
      <c r="B171" s="97" t="s">
        <v>5506</v>
      </c>
      <c r="C171" s="98" t="s">
        <v>25</v>
      </c>
      <c r="D171" s="99" t="n">
        <v>-301173684444.6</v>
      </c>
      <c r="E171" s="99" t="n">
        <v>-350975121900</v>
      </c>
      <c r="F171" s="99" t="n">
        <v>-300777544636.6</v>
      </c>
      <c r="G171" s="99"/>
      <c r="H171" s="99"/>
      <c r="I171" s="99" t="n">
        <v>-10834264970</v>
      </c>
      <c r="J171" s="99" t="n">
        <v>-926579254.85</v>
      </c>
      <c r="K171" s="99"/>
      <c r="L171" s="100"/>
    </row>
    <row r="172" customFormat="false" ht="15.75" hidden="false" customHeight="false" outlineLevel="0" collapsed="false">
      <c r="A172" s="70" t="s">
        <v>5175</v>
      </c>
      <c r="B172" s="71"/>
      <c r="C172" s="101"/>
      <c r="D172" s="73"/>
      <c r="E172" s="73"/>
      <c r="F172" s="73"/>
      <c r="G172" s="73"/>
      <c r="H172" s="73"/>
      <c r="I172" s="73"/>
      <c r="J172" s="73"/>
      <c r="K172" s="73"/>
      <c r="L172" s="74"/>
      <c r="N172" s="102"/>
      <c r="O172" s="102"/>
      <c r="P172" s="102"/>
      <c r="Q172" s="102"/>
      <c r="R172" s="102"/>
      <c r="S172" s="102"/>
      <c r="T172" s="102"/>
      <c r="U172" s="102"/>
      <c r="V172" s="102"/>
      <c r="W172" s="102"/>
      <c r="X172" s="102"/>
      <c r="Y172" s="102"/>
      <c r="Z172" s="102"/>
      <c r="AA172" s="102"/>
      <c r="AB172" s="102"/>
      <c r="AC172" s="102"/>
      <c r="AD172" s="102"/>
      <c r="AE172" s="102"/>
      <c r="AF172" s="102"/>
      <c r="AG172" s="102"/>
      <c r="AH172" s="102"/>
      <c r="AI172" s="102"/>
      <c r="AJ172" s="102"/>
      <c r="AK172" s="102"/>
      <c r="AL172" s="102"/>
      <c r="AM172" s="102"/>
      <c r="AN172" s="102"/>
      <c r="AO172" s="102"/>
      <c r="AP172" s="102"/>
      <c r="AQ172" s="102"/>
      <c r="AR172" s="102"/>
      <c r="AS172" s="102"/>
      <c r="AT172" s="102"/>
      <c r="AU172" s="102"/>
      <c r="AV172" s="102"/>
      <c r="AW172" s="102"/>
      <c r="AX172" s="102"/>
      <c r="AY172" s="102"/>
      <c r="AZ172" s="102"/>
      <c r="BA172" s="102"/>
      <c r="BB172" s="102"/>
      <c r="BC172" s="102"/>
      <c r="BD172" s="102"/>
      <c r="BE172" s="102"/>
      <c r="BF172" s="102"/>
      <c r="BG172" s="102"/>
      <c r="BH172" s="102"/>
      <c r="BI172" s="102"/>
      <c r="BJ172" s="102"/>
      <c r="BK172" s="102"/>
      <c r="BL172" s="102"/>
      <c r="BM172" s="102"/>
      <c r="BN172" s="102"/>
      <c r="BO172" s="102"/>
      <c r="BP172" s="102"/>
      <c r="BQ172" s="102"/>
      <c r="BR172" s="102"/>
      <c r="BS172" s="102"/>
      <c r="BT172" s="102"/>
      <c r="BU172" s="102"/>
      <c r="BV172" s="102"/>
      <c r="BW172" s="102"/>
      <c r="BX172" s="102"/>
      <c r="BY172" s="102"/>
      <c r="BZ172" s="102"/>
      <c r="CA172" s="102"/>
      <c r="CB172" s="102"/>
      <c r="CC172" s="102"/>
      <c r="CD172" s="102"/>
      <c r="CE172" s="102"/>
      <c r="CF172" s="102"/>
      <c r="CG172" s="102"/>
      <c r="CH172" s="102"/>
      <c r="CI172" s="102"/>
      <c r="CJ172" s="102"/>
      <c r="CK172" s="102"/>
      <c r="CL172" s="102"/>
      <c r="CM172" s="102"/>
      <c r="CN172" s="102"/>
      <c r="CO172" s="102"/>
      <c r="CP172" s="102"/>
      <c r="CQ172" s="102"/>
      <c r="CR172" s="102"/>
      <c r="CS172" s="102"/>
      <c r="CT172" s="102"/>
      <c r="CU172" s="102"/>
      <c r="CV172" s="102"/>
      <c r="CW172" s="102"/>
      <c r="CX172" s="102"/>
      <c r="CY172" s="102"/>
      <c r="CZ172" s="102"/>
      <c r="DA172" s="102"/>
      <c r="DB172" s="102"/>
      <c r="DC172" s="102"/>
      <c r="DD172" s="102"/>
      <c r="DE172" s="102"/>
      <c r="DF172" s="102"/>
      <c r="DG172" s="102"/>
      <c r="DH172" s="102"/>
      <c r="DI172" s="102"/>
      <c r="DJ172" s="102"/>
      <c r="DK172" s="102"/>
      <c r="DL172" s="102"/>
      <c r="DM172" s="102"/>
      <c r="DN172" s="102"/>
      <c r="DO172" s="102"/>
      <c r="DP172" s="102"/>
      <c r="DQ172" s="102"/>
      <c r="DR172" s="102"/>
      <c r="DS172" s="102"/>
      <c r="DT172" s="102"/>
      <c r="DU172" s="102"/>
      <c r="DV172" s="102"/>
      <c r="DW172" s="102"/>
      <c r="DX172" s="102"/>
      <c r="DY172" s="102"/>
      <c r="DZ172" s="102"/>
      <c r="EA172" s="102"/>
      <c r="EB172" s="102"/>
      <c r="EC172" s="102"/>
      <c r="ED172" s="102"/>
      <c r="EE172" s="102"/>
      <c r="EF172" s="102"/>
      <c r="EG172" s="102"/>
      <c r="EH172" s="102"/>
      <c r="EI172" s="102"/>
      <c r="EJ172" s="102"/>
      <c r="EK172" s="102"/>
      <c r="EL172" s="102"/>
      <c r="EM172" s="102"/>
      <c r="EN172" s="102"/>
      <c r="EO172" s="102"/>
      <c r="EP172" s="102"/>
      <c r="EQ172" s="102"/>
      <c r="ER172" s="102"/>
      <c r="ES172" s="102"/>
      <c r="ET172" s="102"/>
      <c r="EU172" s="102"/>
      <c r="EV172" s="102"/>
      <c r="EW172" s="102"/>
      <c r="EX172" s="102"/>
      <c r="EY172" s="102"/>
      <c r="EZ172" s="102"/>
      <c r="FA172" s="102"/>
      <c r="FB172" s="102"/>
      <c r="FC172" s="102"/>
      <c r="FD172" s="102"/>
      <c r="FE172" s="102"/>
      <c r="FF172" s="102"/>
      <c r="FG172" s="102"/>
      <c r="FH172" s="102"/>
      <c r="FI172" s="102"/>
      <c r="FJ172" s="102"/>
      <c r="FK172" s="102"/>
      <c r="FL172" s="102"/>
      <c r="FM172" s="102"/>
      <c r="FN172" s="102"/>
      <c r="FO172" s="102"/>
      <c r="FP172" s="102"/>
      <c r="FQ172" s="102"/>
      <c r="FR172" s="102"/>
      <c r="FS172" s="102"/>
      <c r="FT172" s="102"/>
      <c r="FU172" s="102"/>
      <c r="FV172" s="102"/>
      <c r="FW172" s="102"/>
      <c r="FX172" s="102"/>
      <c r="FY172" s="102"/>
      <c r="FZ172" s="102"/>
      <c r="GA172" s="102"/>
      <c r="GB172" s="102"/>
      <c r="GC172" s="102"/>
      <c r="GD172" s="102"/>
      <c r="GE172" s="102"/>
      <c r="GF172" s="102"/>
      <c r="GG172" s="102"/>
      <c r="GH172" s="102"/>
      <c r="GI172" s="102"/>
    </row>
    <row r="173" customFormat="false" ht="39" hidden="false" customHeight="false" outlineLevel="0" collapsed="false">
      <c r="A173" s="51" t="s">
        <v>5507</v>
      </c>
      <c r="B173" s="52" t="s">
        <v>5506</v>
      </c>
      <c r="C173" s="53" t="s">
        <v>5508</v>
      </c>
      <c r="D173" s="54" t="n">
        <v>-301173684444.6</v>
      </c>
      <c r="E173" s="54" t="n">
        <v>-350975121900</v>
      </c>
      <c r="F173" s="54" t="n">
        <v>-300777544636.6</v>
      </c>
      <c r="G173" s="54"/>
      <c r="H173" s="54"/>
      <c r="I173" s="54"/>
      <c r="J173" s="54" t="n">
        <v>-926579254.85</v>
      </c>
      <c r="K173" s="54"/>
      <c r="L173" s="55"/>
      <c r="N173" s="96"/>
      <c r="O173" s="96"/>
      <c r="P173" s="96"/>
      <c r="Q173" s="96"/>
      <c r="R173" s="96"/>
      <c r="S173" s="96"/>
      <c r="T173" s="96"/>
      <c r="U173" s="96"/>
      <c r="V173" s="96"/>
      <c r="W173" s="96"/>
      <c r="X173" s="96"/>
      <c r="Y173" s="96"/>
      <c r="Z173" s="96"/>
      <c r="AA173" s="96"/>
      <c r="AB173" s="96"/>
      <c r="AC173" s="96"/>
      <c r="AD173" s="96"/>
      <c r="AE173" s="96"/>
      <c r="AF173" s="96"/>
      <c r="AG173" s="96"/>
      <c r="AH173" s="96"/>
      <c r="AI173" s="96"/>
      <c r="AJ173" s="96"/>
      <c r="AK173" s="96"/>
      <c r="AL173" s="96"/>
      <c r="AM173" s="96"/>
      <c r="AN173" s="96"/>
      <c r="AO173" s="96"/>
      <c r="AP173" s="96"/>
      <c r="AQ173" s="96"/>
      <c r="AR173" s="96"/>
      <c r="AS173" s="96"/>
      <c r="AT173" s="96"/>
      <c r="AU173" s="96"/>
      <c r="AV173" s="96"/>
      <c r="AW173" s="96"/>
      <c r="AX173" s="96"/>
      <c r="AY173" s="96"/>
      <c r="AZ173" s="96"/>
      <c r="BA173" s="96"/>
      <c r="BB173" s="96"/>
      <c r="BC173" s="96"/>
      <c r="BD173" s="96"/>
      <c r="BE173" s="96"/>
      <c r="BF173" s="96"/>
      <c r="BG173" s="96"/>
      <c r="BH173" s="96"/>
      <c r="BI173" s="96"/>
      <c r="BJ173" s="96"/>
      <c r="BK173" s="96"/>
      <c r="BL173" s="96"/>
      <c r="BM173" s="96"/>
      <c r="BN173" s="96"/>
      <c r="BO173" s="96"/>
      <c r="BP173" s="96"/>
      <c r="BQ173" s="96"/>
      <c r="BR173" s="96"/>
      <c r="BS173" s="96"/>
      <c r="BT173" s="96"/>
      <c r="BU173" s="96"/>
      <c r="BV173" s="96"/>
      <c r="BW173" s="96"/>
      <c r="BX173" s="96"/>
      <c r="BY173" s="96"/>
      <c r="BZ173" s="96"/>
      <c r="CA173" s="96"/>
      <c r="CB173" s="96"/>
      <c r="CC173" s="96"/>
      <c r="CD173" s="96"/>
      <c r="CE173" s="96"/>
      <c r="CF173" s="96"/>
      <c r="CG173" s="96"/>
      <c r="CH173" s="96"/>
      <c r="CI173" s="96"/>
      <c r="CJ173" s="96"/>
      <c r="CK173" s="96"/>
      <c r="CL173" s="96"/>
      <c r="CM173" s="96"/>
      <c r="CN173" s="96"/>
      <c r="CO173" s="96"/>
      <c r="CP173" s="96"/>
      <c r="CQ173" s="96"/>
      <c r="CR173" s="96"/>
      <c r="CS173" s="96"/>
      <c r="CT173" s="96"/>
      <c r="CU173" s="96"/>
      <c r="CV173" s="96"/>
      <c r="CW173" s="96"/>
      <c r="CX173" s="96"/>
      <c r="CY173" s="96"/>
      <c r="CZ173" s="96"/>
      <c r="DA173" s="96"/>
      <c r="DB173" s="96"/>
      <c r="DC173" s="96"/>
      <c r="DD173" s="96"/>
      <c r="DE173" s="96"/>
      <c r="DF173" s="96"/>
      <c r="DG173" s="96"/>
      <c r="DH173" s="96"/>
      <c r="DI173" s="96"/>
      <c r="DJ173" s="96"/>
      <c r="DK173" s="96"/>
      <c r="DL173" s="96"/>
      <c r="DM173" s="96"/>
      <c r="DN173" s="96"/>
      <c r="DO173" s="96"/>
      <c r="DP173" s="96"/>
      <c r="DQ173" s="96"/>
      <c r="DR173" s="96"/>
      <c r="DS173" s="96"/>
      <c r="DT173" s="96"/>
      <c r="DU173" s="96"/>
      <c r="DV173" s="96"/>
      <c r="DW173" s="96"/>
      <c r="DX173" s="96"/>
      <c r="DY173" s="96"/>
      <c r="DZ173" s="96"/>
      <c r="EA173" s="96"/>
      <c r="EB173" s="96"/>
      <c r="EC173" s="96"/>
      <c r="ED173" s="96"/>
      <c r="EE173" s="96"/>
      <c r="EF173" s="96"/>
      <c r="EG173" s="96"/>
      <c r="EH173" s="96"/>
      <c r="EI173" s="96"/>
      <c r="EJ173" s="96"/>
      <c r="EK173" s="96"/>
      <c r="EL173" s="96"/>
      <c r="EM173" s="96"/>
      <c r="EN173" s="96"/>
      <c r="EO173" s="96"/>
      <c r="EP173" s="96"/>
      <c r="EQ173" s="96"/>
      <c r="ER173" s="96"/>
      <c r="ES173" s="96"/>
      <c r="ET173" s="96"/>
      <c r="EU173" s="96"/>
      <c r="EV173" s="96"/>
      <c r="EW173" s="96"/>
      <c r="EX173" s="96"/>
      <c r="EY173" s="96"/>
      <c r="EZ173" s="96"/>
      <c r="FA173" s="96"/>
      <c r="FB173" s="96"/>
      <c r="FC173" s="96"/>
      <c r="FD173" s="96"/>
      <c r="FE173" s="96"/>
      <c r="FF173" s="96"/>
      <c r="FG173" s="96"/>
      <c r="FH173" s="96"/>
      <c r="FI173" s="96"/>
      <c r="FJ173" s="96"/>
      <c r="FK173" s="96"/>
      <c r="FL173" s="96"/>
      <c r="FM173" s="96"/>
      <c r="FN173" s="96"/>
      <c r="FO173" s="96"/>
      <c r="FP173" s="96"/>
      <c r="FQ173" s="96"/>
      <c r="FR173" s="96"/>
      <c r="FS173" s="96"/>
      <c r="FT173" s="96"/>
      <c r="FU173" s="96"/>
      <c r="FV173" s="96"/>
      <c r="FW173" s="96"/>
      <c r="FX173" s="96"/>
      <c r="FY173" s="96"/>
      <c r="FZ173" s="96"/>
      <c r="GA173" s="96"/>
      <c r="GB173" s="96"/>
      <c r="GC173" s="96"/>
      <c r="GD173" s="96"/>
      <c r="GE173" s="96"/>
      <c r="GF173" s="96"/>
      <c r="GG173" s="96"/>
      <c r="GH173" s="96"/>
      <c r="GI173" s="96"/>
    </row>
    <row r="174" customFormat="false" ht="51.75" hidden="false" customHeight="false" outlineLevel="0" collapsed="false">
      <c r="A174" s="51" t="s">
        <v>5509</v>
      </c>
      <c r="B174" s="52" t="s">
        <v>5506</v>
      </c>
      <c r="C174" s="53" t="s">
        <v>5510</v>
      </c>
      <c r="D174" s="54" t="n">
        <v>-200549306748.21</v>
      </c>
      <c r="E174" s="54" t="n">
        <v>-184174669700</v>
      </c>
      <c r="F174" s="54" t="n">
        <v>-200549306748.21</v>
      </c>
      <c r="G174" s="54"/>
      <c r="H174" s="54"/>
      <c r="I174" s="54"/>
      <c r="J174" s="54"/>
      <c r="K174" s="54"/>
      <c r="L174" s="55"/>
    </row>
    <row r="175" customFormat="false" ht="51.75" hidden="false" customHeight="false" outlineLevel="0" collapsed="false">
      <c r="A175" s="51" t="s">
        <v>5511</v>
      </c>
      <c r="B175" s="52" t="s">
        <v>5506</v>
      </c>
      <c r="C175" s="53" t="s">
        <v>5512</v>
      </c>
      <c r="D175" s="54" t="n">
        <v>180696800000</v>
      </c>
      <c r="E175" s="54" t="n">
        <v>197100000000</v>
      </c>
      <c r="F175" s="54" t="n">
        <v>180696800000</v>
      </c>
      <c r="G175" s="54"/>
      <c r="H175" s="54"/>
      <c r="I175" s="54"/>
      <c r="J175" s="54"/>
      <c r="K175" s="54"/>
      <c r="L175" s="55"/>
    </row>
    <row r="176" customFormat="false" ht="64.5" hidden="false" customHeight="false" outlineLevel="0" collapsed="false">
      <c r="A176" s="51" t="s">
        <v>5513</v>
      </c>
      <c r="B176" s="52" t="s">
        <v>5506</v>
      </c>
      <c r="C176" s="53" t="s">
        <v>5514</v>
      </c>
      <c r="D176" s="54" t="n">
        <v>180696800000</v>
      </c>
      <c r="E176" s="54" t="n">
        <v>197100000000</v>
      </c>
      <c r="F176" s="54" t="n">
        <v>180696800000</v>
      </c>
      <c r="G176" s="54"/>
      <c r="H176" s="54"/>
      <c r="I176" s="54"/>
      <c r="J176" s="54"/>
      <c r="K176" s="54"/>
      <c r="L176" s="55"/>
    </row>
    <row r="177" customFormat="false" ht="51.75" hidden="false" customHeight="false" outlineLevel="0" collapsed="false">
      <c r="A177" s="51" t="s">
        <v>5515</v>
      </c>
      <c r="B177" s="52" t="s">
        <v>5506</v>
      </c>
      <c r="C177" s="53" t="s">
        <v>5516</v>
      </c>
      <c r="D177" s="54" t="n">
        <v>-381246106748.21</v>
      </c>
      <c r="E177" s="54" t="n">
        <v>-381274669700</v>
      </c>
      <c r="F177" s="54" t="n">
        <v>-381246106748.21</v>
      </c>
      <c r="G177" s="54"/>
      <c r="H177" s="54"/>
      <c r="I177" s="54"/>
      <c r="J177" s="54"/>
      <c r="K177" s="54"/>
      <c r="L177" s="55"/>
    </row>
    <row r="178" customFormat="false" ht="64.5" hidden="false" customHeight="false" outlineLevel="0" collapsed="false">
      <c r="A178" s="51" t="s">
        <v>5517</v>
      </c>
      <c r="B178" s="52" t="s">
        <v>5506</v>
      </c>
      <c r="C178" s="53" t="s">
        <v>5518</v>
      </c>
      <c r="D178" s="54" t="n">
        <v>-381246106748.21</v>
      </c>
      <c r="E178" s="54" t="n">
        <v>-381274669700</v>
      </c>
      <c r="F178" s="54" t="n">
        <v>-381246106748.21</v>
      </c>
      <c r="G178" s="54"/>
      <c r="H178" s="54"/>
      <c r="I178" s="54"/>
      <c r="J178" s="54"/>
      <c r="K178" s="54"/>
      <c r="L178" s="55"/>
    </row>
    <row r="179" customFormat="false" ht="90" hidden="false" customHeight="false" outlineLevel="0" collapsed="false">
      <c r="A179" s="51" t="s">
        <v>5519</v>
      </c>
      <c r="B179" s="52" t="s">
        <v>5506</v>
      </c>
      <c r="C179" s="53" t="s">
        <v>5520</v>
      </c>
      <c r="D179" s="54" t="n">
        <v>-6221289443.31</v>
      </c>
      <c r="E179" s="54" t="n">
        <v>-3877207900</v>
      </c>
      <c r="F179" s="54" t="n">
        <v>-6221289443.31</v>
      </c>
      <c r="G179" s="54"/>
      <c r="H179" s="54"/>
      <c r="I179" s="54"/>
      <c r="J179" s="54"/>
      <c r="K179" s="54"/>
      <c r="L179" s="55"/>
    </row>
    <row r="180" customFormat="false" ht="102.75" hidden="false" customHeight="false" outlineLevel="0" collapsed="false">
      <c r="A180" s="51" t="s">
        <v>5521</v>
      </c>
      <c r="B180" s="52" t="s">
        <v>5506</v>
      </c>
      <c r="C180" s="53" t="s">
        <v>5522</v>
      </c>
      <c r="D180" s="54" t="n">
        <v>7467687693.3</v>
      </c>
      <c r="E180" s="54" t="n">
        <v>10079832000</v>
      </c>
      <c r="F180" s="54" t="n">
        <v>7467687693.3</v>
      </c>
      <c r="G180" s="54"/>
      <c r="H180" s="54"/>
      <c r="I180" s="54"/>
      <c r="J180" s="54"/>
      <c r="K180" s="54"/>
      <c r="L180" s="55"/>
    </row>
    <row r="181" customFormat="false" ht="166.5" hidden="false" customHeight="false" outlineLevel="0" collapsed="false">
      <c r="A181" s="51" t="s">
        <v>5523</v>
      </c>
      <c r="B181" s="52" t="s">
        <v>5506</v>
      </c>
      <c r="C181" s="53" t="s">
        <v>5524</v>
      </c>
      <c r="D181" s="54" t="n">
        <v>-13688977136.61</v>
      </c>
      <c r="E181" s="54" t="n">
        <v>-13957039900</v>
      </c>
      <c r="F181" s="54" t="n">
        <v>-13688977136.61</v>
      </c>
      <c r="G181" s="54"/>
      <c r="H181" s="54"/>
      <c r="I181" s="54"/>
      <c r="J181" s="54"/>
      <c r="K181" s="54"/>
      <c r="L181" s="55"/>
    </row>
    <row r="182" customFormat="false" ht="39" hidden="false" customHeight="false" outlineLevel="0" collapsed="false">
      <c r="A182" s="51" t="s">
        <v>5525</v>
      </c>
      <c r="B182" s="52" t="s">
        <v>5506</v>
      </c>
      <c r="C182" s="53" t="s">
        <v>5526</v>
      </c>
      <c r="D182" s="54" t="n">
        <v>-94403088253.08</v>
      </c>
      <c r="E182" s="54" t="n">
        <v>-162923244300</v>
      </c>
      <c r="F182" s="54" t="n">
        <v>-94006948445.08</v>
      </c>
      <c r="G182" s="54"/>
      <c r="H182" s="54"/>
      <c r="I182" s="54" t="n">
        <v>-10434941200</v>
      </c>
      <c r="J182" s="54" t="n">
        <v>-527141125.53</v>
      </c>
      <c r="K182" s="54"/>
      <c r="L182" s="55"/>
    </row>
    <row r="183" customFormat="false" ht="39" hidden="false" customHeight="false" outlineLevel="0" collapsed="false">
      <c r="A183" s="51" t="s">
        <v>5527</v>
      </c>
      <c r="B183" s="52" t="s">
        <v>5506</v>
      </c>
      <c r="C183" s="53" t="s">
        <v>5528</v>
      </c>
      <c r="D183" s="54"/>
      <c r="E183" s="54" t="n">
        <v>-1543022800</v>
      </c>
      <c r="F183" s="54"/>
      <c r="G183" s="54"/>
      <c r="H183" s="54"/>
      <c r="I183" s="54" t="n">
        <v>-9907800000</v>
      </c>
      <c r="J183" s="54"/>
      <c r="K183" s="54"/>
      <c r="L183" s="55"/>
    </row>
    <row r="184" customFormat="false" ht="39" hidden="false" customHeight="false" outlineLevel="0" collapsed="false">
      <c r="A184" s="51" t="s">
        <v>5529</v>
      </c>
      <c r="B184" s="52" t="s">
        <v>5506</v>
      </c>
      <c r="C184" s="53" t="s">
        <v>5530</v>
      </c>
      <c r="D184" s="54" t="n">
        <v>-94006948445.08</v>
      </c>
      <c r="E184" s="54" t="n">
        <v>-161380221500</v>
      </c>
      <c r="F184" s="54" t="n">
        <v>-94006948445.08</v>
      </c>
      <c r="G184" s="54"/>
      <c r="H184" s="54"/>
      <c r="I184" s="54"/>
      <c r="J184" s="54"/>
      <c r="K184" s="54"/>
      <c r="L184" s="55"/>
    </row>
    <row r="185" customFormat="false" ht="39" hidden="false" customHeight="false" outlineLevel="0" collapsed="false">
      <c r="A185" s="51" t="s">
        <v>5531</v>
      </c>
      <c r="B185" s="52" t="s">
        <v>5506</v>
      </c>
      <c r="C185" s="53" t="s">
        <v>5532</v>
      </c>
      <c r="D185" s="54" t="n">
        <v>-396139808</v>
      </c>
      <c r="E185" s="54"/>
      <c r="F185" s="54"/>
      <c r="G185" s="54"/>
      <c r="H185" s="54"/>
      <c r="I185" s="54" t="n">
        <v>-527141200</v>
      </c>
      <c r="J185" s="54" t="n">
        <v>-527141125.53</v>
      </c>
      <c r="K185" s="54"/>
      <c r="L185" s="55"/>
    </row>
    <row r="186" customFormat="false" ht="77.25" hidden="false" customHeight="false" outlineLevel="0" collapsed="false">
      <c r="A186" s="51" t="s">
        <v>5533</v>
      </c>
      <c r="B186" s="52" t="s">
        <v>5506</v>
      </c>
      <c r="C186" s="53" t="s">
        <v>5534</v>
      </c>
      <c r="D186" s="54" t="n">
        <v>-211417430387.02</v>
      </c>
      <c r="E186" s="54" t="n">
        <v>-271650000000</v>
      </c>
      <c r="F186" s="54" t="n">
        <v>-211417430387.02</v>
      </c>
      <c r="G186" s="54"/>
      <c r="H186" s="54"/>
      <c r="I186" s="54"/>
      <c r="J186" s="54"/>
      <c r="K186" s="54"/>
      <c r="L186" s="55"/>
    </row>
    <row r="187" customFormat="false" ht="77.25" hidden="false" customHeight="false" outlineLevel="0" collapsed="false">
      <c r="A187" s="51" t="s">
        <v>5535</v>
      </c>
      <c r="B187" s="52" t="s">
        <v>5506</v>
      </c>
      <c r="C187" s="53" t="s">
        <v>5536</v>
      </c>
      <c r="D187" s="54" t="n">
        <v>117410481941.94</v>
      </c>
      <c r="E187" s="54" t="n">
        <v>110269778500</v>
      </c>
      <c r="F187" s="54" t="n">
        <v>117410481941.94</v>
      </c>
      <c r="G187" s="54"/>
      <c r="H187" s="54"/>
      <c r="I187" s="54"/>
      <c r="J187" s="54"/>
      <c r="K187" s="54"/>
      <c r="L187" s="55"/>
    </row>
    <row r="188" customFormat="false" ht="115.5" hidden="false" customHeight="false" outlineLevel="0" collapsed="false">
      <c r="A188" s="51" t="s">
        <v>5537</v>
      </c>
      <c r="B188" s="52" t="s">
        <v>5506</v>
      </c>
      <c r="C188" s="53" t="s">
        <v>5538</v>
      </c>
      <c r="D188" s="54"/>
      <c r="E188" s="54" t="n">
        <v>-1543022800</v>
      </c>
      <c r="F188" s="54"/>
      <c r="G188" s="54"/>
      <c r="H188" s="54"/>
      <c r="I188" s="54" t="n">
        <v>-9907800000</v>
      </c>
      <c r="J188" s="54"/>
      <c r="K188" s="54"/>
      <c r="L188" s="55"/>
    </row>
    <row r="189" customFormat="false" ht="51.75" hidden="false" customHeight="false" outlineLevel="0" collapsed="false">
      <c r="A189" s="51" t="s">
        <v>5539</v>
      </c>
      <c r="B189" s="52" t="s">
        <v>5506</v>
      </c>
      <c r="C189" s="53" t="s">
        <v>5540</v>
      </c>
      <c r="D189" s="54" t="n">
        <v>-396139808</v>
      </c>
      <c r="E189" s="54"/>
      <c r="F189" s="54"/>
      <c r="G189" s="54"/>
      <c r="H189" s="54"/>
      <c r="I189" s="54" t="n">
        <v>-527141200</v>
      </c>
      <c r="J189" s="54" t="n">
        <v>-527141125.53</v>
      </c>
      <c r="K189" s="54"/>
      <c r="L189" s="55"/>
    </row>
    <row r="190" customFormat="false" ht="128.25" hidden="false" customHeight="false" outlineLevel="0" collapsed="false">
      <c r="A190" s="51" t="s">
        <v>5541</v>
      </c>
      <c r="B190" s="52" t="s">
        <v>5506</v>
      </c>
      <c r="C190" s="53" t="s">
        <v>5542</v>
      </c>
      <c r="D190" s="54"/>
      <c r="E190" s="54" t="n">
        <v>-1543022800</v>
      </c>
      <c r="F190" s="54"/>
      <c r="G190" s="54"/>
      <c r="H190" s="54"/>
      <c r="I190" s="54"/>
      <c r="J190" s="54"/>
      <c r="K190" s="54"/>
      <c r="L190" s="55"/>
    </row>
    <row r="191" customFormat="false" ht="128.25" hidden="false" customHeight="false" outlineLevel="0" collapsed="false">
      <c r="A191" s="51" t="s">
        <v>5543</v>
      </c>
      <c r="B191" s="52" t="s">
        <v>5506</v>
      </c>
      <c r="C191" s="53" t="s">
        <v>5544</v>
      </c>
      <c r="D191" s="54"/>
      <c r="E191" s="54"/>
      <c r="F191" s="54"/>
      <c r="G191" s="54"/>
      <c r="H191" s="54"/>
      <c r="I191" s="54" t="n">
        <v>-9907800000</v>
      </c>
      <c r="J191" s="54"/>
      <c r="K191" s="54"/>
      <c r="L191" s="55"/>
    </row>
    <row r="192" customFormat="false" ht="64.5" hidden="false" customHeight="false" outlineLevel="0" collapsed="false">
      <c r="A192" s="51" t="s">
        <v>5545</v>
      </c>
      <c r="B192" s="52" t="s">
        <v>5506</v>
      </c>
      <c r="C192" s="53" t="s">
        <v>5546</v>
      </c>
      <c r="D192" s="54" t="n">
        <v>-396139808</v>
      </c>
      <c r="E192" s="54"/>
      <c r="F192" s="54"/>
      <c r="G192" s="54"/>
      <c r="H192" s="54"/>
      <c r="I192" s="54" t="n">
        <v>-527141200</v>
      </c>
      <c r="J192" s="54" t="n">
        <v>-527141125.53</v>
      </c>
      <c r="K192" s="54"/>
      <c r="L192" s="55"/>
    </row>
    <row r="193" customFormat="false" ht="64.5" hidden="false" customHeight="false" outlineLevel="0" collapsed="false">
      <c r="A193" s="51" t="s">
        <v>5547</v>
      </c>
      <c r="B193" s="52" t="s">
        <v>5506</v>
      </c>
      <c r="C193" s="53" t="s">
        <v>5548</v>
      </c>
      <c r="D193" s="54"/>
      <c r="E193" s="54"/>
      <c r="F193" s="54"/>
      <c r="G193" s="54"/>
      <c r="H193" s="54"/>
      <c r="I193" s="54" t="n">
        <v>-399323770</v>
      </c>
      <c r="J193" s="54" t="n">
        <v>-399438129.32</v>
      </c>
      <c r="K193" s="54"/>
      <c r="L193" s="55"/>
    </row>
    <row r="194" customFormat="false" ht="77.25" hidden="false" customHeight="false" outlineLevel="0" collapsed="false">
      <c r="A194" s="51" t="s">
        <v>5549</v>
      </c>
      <c r="B194" s="52" t="s">
        <v>5506</v>
      </c>
      <c r="C194" s="53" t="s">
        <v>5550</v>
      </c>
      <c r="D194" s="54"/>
      <c r="E194" s="54"/>
      <c r="F194" s="54"/>
      <c r="G194" s="54"/>
      <c r="H194" s="54"/>
      <c r="I194" s="54" t="n">
        <v>-399323770</v>
      </c>
      <c r="J194" s="54" t="n">
        <v>-399438129.32</v>
      </c>
      <c r="K194" s="54"/>
      <c r="L194" s="55"/>
    </row>
    <row r="195" customFormat="false" ht="90" hidden="false" customHeight="false" outlineLevel="0" collapsed="false">
      <c r="A195" s="51" t="s">
        <v>5551</v>
      </c>
      <c r="B195" s="52" t="s">
        <v>5506</v>
      </c>
      <c r="C195" s="53" t="s">
        <v>5552</v>
      </c>
      <c r="D195" s="54"/>
      <c r="E195" s="54"/>
      <c r="F195" s="54"/>
      <c r="G195" s="54"/>
      <c r="H195" s="54"/>
      <c r="I195" s="54" t="n">
        <v>-399323770</v>
      </c>
      <c r="J195" s="54" t="n">
        <v>-399438129.32</v>
      </c>
      <c r="K195" s="54"/>
      <c r="L195" s="55"/>
    </row>
    <row r="196" customFormat="false" ht="31.5" hidden="false" customHeight="false" outlineLevel="0" collapsed="false">
      <c r="A196" s="69" t="s">
        <v>5553</v>
      </c>
      <c r="B196" s="97" t="s">
        <v>5554</v>
      </c>
      <c r="C196" s="98" t="s">
        <v>25</v>
      </c>
      <c r="D196" s="99" t="n">
        <v>133493466721.45</v>
      </c>
      <c r="E196" s="99" t="n">
        <v>4354452294600</v>
      </c>
      <c r="F196" s="99" t="n">
        <v>-126554887691.47</v>
      </c>
      <c r="G196" s="99" t="n">
        <v>191829940600</v>
      </c>
      <c r="H196" s="99" t="n">
        <v>-476182783912.49</v>
      </c>
      <c r="I196" s="99" t="n">
        <v>1002711747575.82</v>
      </c>
      <c r="J196" s="99" t="n">
        <v>544504432160.6</v>
      </c>
      <c r="K196" s="99" t="n">
        <v>26657423779.13</v>
      </c>
      <c r="L196" s="100" t="n">
        <v>-9203961693.37</v>
      </c>
    </row>
    <row r="197" s="106" customFormat="true" ht="31.5" hidden="false" customHeight="false" outlineLevel="0" collapsed="false">
      <c r="A197" s="69" t="s">
        <v>5555</v>
      </c>
      <c r="B197" s="97" t="s">
        <v>5556</v>
      </c>
      <c r="C197" s="103" t="s">
        <v>25</v>
      </c>
      <c r="D197" s="104" t="s">
        <v>5557</v>
      </c>
      <c r="E197" s="104" t="n">
        <v>-2563991432700</v>
      </c>
      <c r="F197" s="104" t="s">
        <v>5558</v>
      </c>
      <c r="G197" s="104" t="n">
        <v>-3830270189400</v>
      </c>
      <c r="H197" s="104" t="s">
        <v>5559</v>
      </c>
      <c r="I197" s="104" t="s">
        <v>5560</v>
      </c>
      <c r="J197" s="104" t="s">
        <v>5561</v>
      </c>
      <c r="K197" s="104" t="s">
        <v>5562</v>
      </c>
      <c r="L197" s="105" t="s">
        <v>5563</v>
      </c>
    </row>
    <row r="198" customFormat="false" ht="39" hidden="false" customHeight="false" outlineLevel="0" collapsed="false">
      <c r="A198" s="51" t="s">
        <v>5564</v>
      </c>
      <c r="B198" s="52" t="s">
        <v>5556</v>
      </c>
      <c r="C198" s="53" t="s">
        <v>5565</v>
      </c>
      <c r="D198" s="54" t="s">
        <v>5566</v>
      </c>
      <c r="E198" s="54"/>
      <c r="F198" s="54" t="s">
        <v>5566</v>
      </c>
      <c r="G198" s="54"/>
      <c r="H198" s="54"/>
      <c r="I198" s="54"/>
      <c r="J198" s="54"/>
      <c r="K198" s="54"/>
      <c r="L198" s="55"/>
      <c r="N198" s="96"/>
      <c r="O198" s="96"/>
      <c r="P198" s="96"/>
      <c r="Q198" s="96"/>
      <c r="R198" s="96"/>
      <c r="S198" s="96"/>
      <c r="T198" s="96"/>
      <c r="U198" s="96"/>
      <c r="V198" s="96"/>
      <c r="W198" s="96"/>
      <c r="X198" s="96"/>
      <c r="Y198" s="96"/>
      <c r="Z198" s="96"/>
      <c r="AA198" s="96"/>
      <c r="AB198" s="96"/>
      <c r="AC198" s="96"/>
      <c r="AD198" s="96"/>
      <c r="AE198" s="96"/>
      <c r="AF198" s="96"/>
      <c r="AG198" s="96"/>
      <c r="AH198" s="96"/>
      <c r="AI198" s="96"/>
      <c r="AJ198" s="96"/>
      <c r="AK198" s="96"/>
      <c r="AL198" s="96"/>
      <c r="AM198" s="96"/>
      <c r="AN198" s="96"/>
      <c r="AO198" s="96"/>
      <c r="AP198" s="96"/>
      <c r="AQ198" s="96"/>
      <c r="AR198" s="96"/>
      <c r="AS198" s="96"/>
      <c r="AT198" s="96"/>
      <c r="AU198" s="96"/>
      <c r="AV198" s="96"/>
      <c r="AW198" s="96"/>
      <c r="AX198" s="96"/>
      <c r="AY198" s="96"/>
      <c r="AZ198" s="96"/>
      <c r="BA198" s="96"/>
      <c r="BB198" s="96"/>
      <c r="BC198" s="96"/>
      <c r="BD198" s="96"/>
      <c r="BE198" s="96"/>
      <c r="BF198" s="96"/>
      <c r="BG198" s="96"/>
      <c r="BH198" s="96"/>
      <c r="BI198" s="96"/>
      <c r="BJ198" s="96"/>
      <c r="BK198" s="96"/>
      <c r="BL198" s="96"/>
      <c r="BM198" s="96"/>
      <c r="BN198" s="96"/>
      <c r="BO198" s="96"/>
      <c r="BP198" s="96"/>
      <c r="BQ198" s="96"/>
      <c r="BR198" s="96"/>
      <c r="BS198" s="96"/>
      <c r="BT198" s="96"/>
      <c r="BU198" s="96"/>
      <c r="BV198" s="96"/>
      <c r="BW198" s="96"/>
      <c r="BX198" s="96"/>
      <c r="BY198" s="96"/>
      <c r="BZ198" s="96"/>
      <c r="CA198" s="96"/>
      <c r="CB198" s="96"/>
      <c r="CC198" s="96"/>
      <c r="CD198" s="96"/>
      <c r="CE198" s="96"/>
      <c r="CF198" s="96"/>
      <c r="CG198" s="96"/>
      <c r="CH198" s="96"/>
      <c r="CI198" s="96"/>
      <c r="CJ198" s="96"/>
      <c r="CK198" s="96"/>
      <c r="CL198" s="96"/>
      <c r="CM198" s="96"/>
      <c r="CN198" s="96"/>
      <c r="CO198" s="96"/>
      <c r="CP198" s="96"/>
      <c r="CQ198" s="96"/>
      <c r="CR198" s="96"/>
      <c r="CS198" s="96"/>
      <c r="CT198" s="96"/>
      <c r="CU198" s="96"/>
      <c r="CV198" s="96"/>
      <c r="CW198" s="96"/>
      <c r="CX198" s="96"/>
      <c r="CY198" s="96"/>
      <c r="CZ198" s="96"/>
      <c r="DA198" s="96"/>
      <c r="DB198" s="96"/>
      <c r="DC198" s="96"/>
      <c r="DD198" s="96"/>
      <c r="DE198" s="96"/>
      <c r="DF198" s="96"/>
      <c r="DG198" s="96"/>
      <c r="DH198" s="96"/>
      <c r="DI198" s="96"/>
      <c r="DJ198" s="96"/>
      <c r="DK198" s="96"/>
      <c r="DL198" s="96"/>
      <c r="DM198" s="96"/>
      <c r="DN198" s="96"/>
      <c r="DO198" s="96"/>
      <c r="DP198" s="96"/>
      <c r="DQ198" s="96"/>
      <c r="DR198" s="96"/>
      <c r="DS198" s="96"/>
      <c r="DT198" s="96"/>
      <c r="DU198" s="96"/>
      <c r="DV198" s="96"/>
      <c r="DW198" s="96"/>
      <c r="DX198" s="96"/>
      <c r="DY198" s="96"/>
      <c r="DZ198" s="96"/>
      <c r="EA198" s="96"/>
      <c r="EB198" s="96"/>
      <c r="EC198" s="96"/>
      <c r="ED198" s="96"/>
      <c r="EE198" s="96"/>
      <c r="EF198" s="96"/>
      <c r="EG198" s="96"/>
      <c r="EH198" s="96"/>
      <c r="EI198" s="96"/>
      <c r="EJ198" s="96"/>
      <c r="EK198" s="96"/>
      <c r="EL198" s="96"/>
      <c r="EM198" s="96"/>
      <c r="EN198" s="96"/>
      <c r="EO198" s="96"/>
      <c r="EP198" s="96"/>
      <c r="EQ198" s="96"/>
      <c r="ER198" s="96"/>
      <c r="ES198" s="96"/>
      <c r="ET198" s="96"/>
      <c r="EU198" s="96"/>
      <c r="EV198" s="96"/>
      <c r="EW198" s="96"/>
      <c r="EX198" s="96"/>
      <c r="EY198" s="96"/>
      <c r="EZ198" s="96"/>
      <c r="FA198" s="96"/>
      <c r="FB198" s="96"/>
      <c r="FC198" s="96"/>
      <c r="FD198" s="96"/>
      <c r="FE198" s="96"/>
      <c r="FF198" s="96"/>
      <c r="FG198" s="96"/>
      <c r="FH198" s="96"/>
      <c r="FI198" s="96"/>
      <c r="FJ198" s="96"/>
      <c r="FK198" s="96"/>
      <c r="FL198" s="96"/>
      <c r="FM198" s="96"/>
      <c r="FN198" s="96"/>
      <c r="FO198" s="96"/>
      <c r="FP198" s="96"/>
      <c r="FQ198" s="96"/>
      <c r="FR198" s="96"/>
      <c r="FS198" s="96"/>
      <c r="FT198" s="96"/>
      <c r="FU198" s="96"/>
      <c r="FV198" s="96"/>
      <c r="FW198" s="96"/>
      <c r="FX198" s="96"/>
      <c r="FY198" s="96"/>
      <c r="FZ198" s="96"/>
      <c r="GA198" s="96"/>
      <c r="GB198" s="96"/>
      <c r="GC198" s="96"/>
      <c r="GD198" s="96"/>
      <c r="GE198" s="96"/>
      <c r="GF198" s="96"/>
      <c r="GG198" s="96"/>
      <c r="GH198" s="96"/>
      <c r="GI198" s="96"/>
    </row>
    <row r="199" customFormat="false" ht="51.75" hidden="false" customHeight="false" outlineLevel="0" collapsed="false">
      <c r="A199" s="51" t="s">
        <v>5567</v>
      </c>
      <c r="B199" s="52" t="s">
        <v>5556</v>
      </c>
      <c r="C199" s="53" t="s">
        <v>5568</v>
      </c>
      <c r="D199" s="54"/>
      <c r="E199" s="54"/>
      <c r="F199" s="54"/>
      <c r="G199" s="54"/>
      <c r="H199" s="54"/>
      <c r="I199" s="54" t="n">
        <v>-21410094622</v>
      </c>
      <c r="J199" s="54"/>
      <c r="K199" s="54"/>
      <c r="L199" s="55"/>
    </row>
    <row r="200" customFormat="false" ht="51.75" hidden="false" customHeight="false" outlineLevel="0" collapsed="false">
      <c r="A200" s="51" t="s">
        <v>5569</v>
      </c>
      <c r="B200" s="52" t="s">
        <v>5556</v>
      </c>
      <c r="C200" s="53" t="s">
        <v>5570</v>
      </c>
      <c r="D200" s="54" t="s">
        <v>5571</v>
      </c>
      <c r="E200" s="54"/>
      <c r="F200" s="54"/>
      <c r="G200" s="54" t="n">
        <v>-629857133900</v>
      </c>
      <c r="H200" s="54" t="s">
        <v>5572</v>
      </c>
      <c r="I200" s="54"/>
      <c r="J200" s="54"/>
      <c r="K200" s="54"/>
      <c r="L200" s="55"/>
    </row>
    <row r="201" customFormat="false" ht="64.5" hidden="false" customHeight="false" outlineLevel="0" collapsed="false">
      <c r="A201" s="51" t="s">
        <v>5573</v>
      </c>
      <c r="B201" s="52" t="s">
        <v>5556</v>
      </c>
      <c r="C201" s="53" t="s">
        <v>5574</v>
      </c>
      <c r="D201" s="54" t="n">
        <v>-34456355804.5</v>
      </c>
      <c r="E201" s="54"/>
      <c r="F201" s="54"/>
      <c r="G201" s="54" t="n">
        <v>-28020575900</v>
      </c>
      <c r="H201" s="54" t="n">
        <v>-34456355804.5</v>
      </c>
      <c r="I201" s="54"/>
      <c r="J201" s="54"/>
      <c r="K201" s="54"/>
      <c r="L201" s="55"/>
    </row>
    <row r="202" customFormat="false" ht="64.5" hidden="false" customHeight="false" outlineLevel="0" collapsed="false">
      <c r="A202" s="51" t="s">
        <v>5575</v>
      </c>
      <c r="B202" s="52" t="s">
        <v>5556</v>
      </c>
      <c r="C202" s="53" t="s">
        <v>5576</v>
      </c>
      <c r="D202" s="54" t="n">
        <v>-4462752424.98</v>
      </c>
      <c r="E202" s="54"/>
      <c r="F202" s="54"/>
      <c r="G202" s="54"/>
      <c r="H202" s="54"/>
      <c r="I202" s="54"/>
      <c r="J202" s="54"/>
      <c r="K202" s="54" t="n">
        <v>-4628602000</v>
      </c>
      <c r="L202" s="55" t="n">
        <v>-4462752424.98</v>
      </c>
    </row>
    <row r="203" customFormat="false" ht="39" hidden="false" customHeight="false" outlineLevel="0" collapsed="false">
      <c r="A203" s="51" t="s">
        <v>5577</v>
      </c>
      <c r="B203" s="52" t="s">
        <v>5556</v>
      </c>
      <c r="C203" s="53" t="s">
        <v>5578</v>
      </c>
      <c r="D203" s="54" t="s">
        <v>5579</v>
      </c>
      <c r="E203" s="54" t="n">
        <v>-2510977307700</v>
      </c>
      <c r="F203" s="54" t="s">
        <v>5580</v>
      </c>
      <c r="G203" s="54"/>
      <c r="H203" s="54"/>
      <c r="I203" s="54"/>
      <c r="J203" s="54"/>
      <c r="K203" s="54"/>
      <c r="L203" s="55"/>
    </row>
    <row r="204" customFormat="false" ht="51.75" hidden="false" customHeight="false" outlineLevel="0" collapsed="false">
      <c r="A204" s="51" t="s">
        <v>5581</v>
      </c>
      <c r="B204" s="52" t="s">
        <v>5556</v>
      </c>
      <c r="C204" s="53" t="s">
        <v>5582</v>
      </c>
      <c r="D204" s="54" t="s">
        <v>5583</v>
      </c>
      <c r="E204" s="54"/>
      <c r="F204" s="54"/>
      <c r="G204" s="54"/>
      <c r="H204" s="54"/>
      <c r="I204" s="54" t="s">
        <v>5584</v>
      </c>
      <c r="J204" s="54" t="s">
        <v>5585</v>
      </c>
      <c r="K204" s="54"/>
      <c r="L204" s="55"/>
    </row>
    <row r="205" customFormat="false" ht="64.5" hidden="false" customHeight="false" outlineLevel="0" collapsed="false">
      <c r="A205" s="51" t="s">
        <v>5586</v>
      </c>
      <c r="B205" s="52" t="s">
        <v>5556</v>
      </c>
      <c r="C205" s="53" t="s">
        <v>5587</v>
      </c>
      <c r="D205" s="54" t="n">
        <v>-22244338358.17</v>
      </c>
      <c r="E205" s="54"/>
      <c r="F205" s="54"/>
      <c r="G205" s="54"/>
      <c r="H205" s="54"/>
      <c r="I205" s="54" t="n">
        <v>-20076184318.19</v>
      </c>
      <c r="J205" s="54" t="n">
        <v>-22244338358.17</v>
      </c>
      <c r="K205" s="54"/>
      <c r="L205" s="55"/>
    </row>
    <row r="206" customFormat="false" ht="39" hidden="false" customHeight="false" outlineLevel="0" collapsed="false">
      <c r="A206" s="51" t="s">
        <v>5588</v>
      </c>
      <c r="B206" s="52" t="s">
        <v>5556</v>
      </c>
      <c r="C206" s="53" t="s">
        <v>5589</v>
      </c>
      <c r="D206" s="54" t="s">
        <v>5590</v>
      </c>
      <c r="E206" s="54"/>
      <c r="F206" s="54"/>
      <c r="G206" s="54"/>
      <c r="H206" s="54"/>
      <c r="I206" s="54" t="n">
        <v>-1630215595293.9</v>
      </c>
      <c r="J206" s="54" t="s">
        <v>5591</v>
      </c>
      <c r="K206" s="54"/>
      <c r="L206" s="55"/>
    </row>
    <row r="207" customFormat="false" ht="39" hidden="false" customHeight="false" outlineLevel="0" collapsed="false">
      <c r="A207" s="51" t="s">
        <v>5592</v>
      </c>
      <c r="B207" s="52" t="s">
        <v>5556</v>
      </c>
      <c r="C207" s="53" t="s">
        <v>5593</v>
      </c>
      <c r="D207" s="54" t="n">
        <v>-475007520322.19</v>
      </c>
      <c r="E207" s="54"/>
      <c r="F207" s="54"/>
      <c r="G207" s="54"/>
      <c r="H207" s="54"/>
      <c r="I207" s="54" t="n">
        <v>-490373213608.12</v>
      </c>
      <c r="J207" s="54" t="n">
        <v>-475800836322.19</v>
      </c>
      <c r="K207" s="54"/>
      <c r="L207" s="55"/>
    </row>
    <row r="208" customFormat="false" ht="51.75" hidden="false" customHeight="false" outlineLevel="0" collapsed="false">
      <c r="A208" s="51" t="s">
        <v>5594</v>
      </c>
      <c r="B208" s="52" t="s">
        <v>5556</v>
      </c>
      <c r="C208" s="53" t="s">
        <v>5595</v>
      </c>
      <c r="D208" s="54" t="n">
        <v>-73575751455.24</v>
      </c>
      <c r="E208" s="54"/>
      <c r="F208" s="54"/>
      <c r="G208" s="54"/>
      <c r="H208" s="54" t="n">
        <v>-73575751455.24</v>
      </c>
      <c r="I208" s="54"/>
      <c r="J208" s="54"/>
      <c r="K208" s="54"/>
      <c r="L208" s="55"/>
    </row>
    <row r="209" customFormat="false" ht="51.75" hidden="false" customHeight="false" outlineLevel="0" collapsed="false">
      <c r="A209" s="51" t="s">
        <v>5596</v>
      </c>
      <c r="B209" s="52" t="s">
        <v>5556</v>
      </c>
      <c r="C209" s="53" t="s">
        <v>5597</v>
      </c>
      <c r="D209" s="54" t="s">
        <v>5598</v>
      </c>
      <c r="E209" s="54"/>
      <c r="F209" s="54"/>
      <c r="G209" s="54" t="n">
        <v>-783557344600</v>
      </c>
      <c r="H209" s="54" t="s">
        <v>5599</v>
      </c>
      <c r="I209" s="54"/>
      <c r="J209" s="54"/>
      <c r="K209" s="54"/>
      <c r="L209" s="55"/>
    </row>
    <row r="210" customFormat="false" ht="51.75" hidden="false" customHeight="false" outlineLevel="0" collapsed="false">
      <c r="A210" s="51" t="s">
        <v>5600</v>
      </c>
      <c r="B210" s="52" t="s">
        <v>5556</v>
      </c>
      <c r="C210" s="53" t="s">
        <v>5601</v>
      </c>
      <c r="D210" s="54" t="s">
        <v>5602</v>
      </c>
      <c r="E210" s="54"/>
      <c r="F210" s="54"/>
      <c r="G210" s="54" t="n">
        <v>-2367232496600</v>
      </c>
      <c r="H210" s="54" t="n">
        <v>-2481156220503.7</v>
      </c>
      <c r="I210" s="54"/>
      <c r="J210" s="54"/>
      <c r="K210" s="54"/>
      <c r="L210" s="55"/>
    </row>
    <row r="211" customFormat="false" ht="51.75" hidden="false" customHeight="false" outlineLevel="0" collapsed="false">
      <c r="A211" s="51" t="s">
        <v>5603</v>
      </c>
      <c r="B211" s="52" t="s">
        <v>5556</v>
      </c>
      <c r="C211" s="53" t="s">
        <v>5604</v>
      </c>
      <c r="D211" s="54" t="n">
        <v>-92044782849.07</v>
      </c>
      <c r="E211" s="54"/>
      <c r="F211" s="54"/>
      <c r="G211" s="54"/>
      <c r="H211" s="54"/>
      <c r="I211" s="54"/>
      <c r="J211" s="54"/>
      <c r="K211" s="54" t="s">
        <v>5605</v>
      </c>
      <c r="L211" s="55" t="s">
        <v>5606</v>
      </c>
    </row>
    <row r="212" customFormat="false" ht="39" hidden="false" customHeight="false" outlineLevel="0" collapsed="false">
      <c r="A212" s="51" t="s">
        <v>5607</v>
      </c>
      <c r="B212" s="52" t="s">
        <v>5556</v>
      </c>
      <c r="C212" s="53" t="s">
        <v>5608</v>
      </c>
      <c r="D212" s="54" t="n">
        <v>-80977532156.71</v>
      </c>
      <c r="E212" s="54"/>
      <c r="F212" s="54"/>
      <c r="G212" s="54"/>
      <c r="H212" s="54"/>
      <c r="I212" s="54" t="n">
        <v>-80666762438.89</v>
      </c>
      <c r="J212" s="54" t="n">
        <v>-80977532156.71</v>
      </c>
      <c r="K212" s="54"/>
      <c r="L212" s="55"/>
    </row>
    <row r="213" customFormat="false" ht="51.75" hidden="false" customHeight="false" outlineLevel="0" collapsed="false">
      <c r="A213" s="51" t="s">
        <v>5609</v>
      </c>
      <c r="B213" s="52" t="s">
        <v>5556</v>
      </c>
      <c r="C213" s="53" t="s">
        <v>5610</v>
      </c>
      <c r="D213" s="54" t="n">
        <v>-70037306011.06</v>
      </c>
      <c r="E213" s="54"/>
      <c r="F213" s="54"/>
      <c r="G213" s="54"/>
      <c r="H213" s="54"/>
      <c r="I213" s="54" t="n">
        <v>-97327045850.48</v>
      </c>
      <c r="J213" s="54" t="n">
        <v>-72486142011.06</v>
      </c>
      <c r="K213" s="54"/>
      <c r="L213" s="55"/>
    </row>
    <row r="214" customFormat="false" ht="39" hidden="false" customHeight="false" outlineLevel="0" collapsed="false">
      <c r="A214" s="51" t="s">
        <v>5611</v>
      </c>
      <c r="B214" s="52" t="s">
        <v>5556</v>
      </c>
      <c r="C214" s="53" t="s">
        <v>5612</v>
      </c>
      <c r="D214" s="54" t="n">
        <v>-1748237996.23</v>
      </c>
      <c r="E214" s="54"/>
      <c r="F214" s="54"/>
      <c r="G214" s="54"/>
      <c r="H214" s="54"/>
      <c r="I214" s="54" t="n">
        <v>-2389754495.61</v>
      </c>
      <c r="J214" s="54" t="n">
        <v>-1748237996.23</v>
      </c>
      <c r="K214" s="54"/>
      <c r="L214" s="55"/>
    </row>
    <row r="215" customFormat="false" ht="39" hidden="false" customHeight="false" outlineLevel="0" collapsed="false">
      <c r="A215" s="51" t="s">
        <v>5613</v>
      </c>
      <c r="B215" s="52" t="s">
        <v>5556</v>
      </c>
      <c r="C215" s="53" t="s">
        <v>5614</v>
      </c>
      <c r="D215" s="54" t="n">
        <v>-83655404535.96</v>
      </c>
      <c r="E215" s="54"/>
      <c r="F215" s="54"/>
      <c r="G215" s="54"/>
      <c r="H215" s="54"/>
      <c r="I215" s="54" t="n">
        <v>-80946941465.74</v>
      </c>
      <c r="J215" s="54" t="n">
        <v>-83740804535.96</v>
      </c>
      <c r="K215" s="54"/>
      <c r="L215" s="55"/>
    </row>
    <row r="216" customFormat="false" ht="77.25" hidden="false" customHeight="false" outlineLevel="0" collapsed="false">
      <c r="A216" s="51" t="s">
        <v>5615</v>
      </c>
      <c r="B216" s="52" t="s">
        <v>5556</v>
      </c>
      <c r="C216" s="53" t="s">
        <v>5616</v>
      </c>
      <c r="D216" s="54" t="n">
        <v>-5516834633.27</v>
      </c>
      <c r="E216" s="54"/>
      <c r="F216" s="54"/>
      <c r="G216" s="54" t="n">
        <v>-2638400</v>
      </c>
      <c r="H216" s="54" t="n">
        <v>-5516834633.27</v>
      </c>
      <c r="I216" s="54"/>
      <c r="J216" s="54"/>
      <c r="K216" s="54"/>
      <c r="L216" s="55"/>
    </row>
    <row r="217" customFormat="false" ht="64.5" hidden="false" customHeight="false" outlineLevel="0" collapsed="false">
      <c r="A217" s="51" t="s">
        <v>5617</v>
      </c>
      <c r="B217" s="52" t="s">
        <v>5556</v>
      </c>
      <c r="C217" s="53" t="s">
        <v>5618</v>
      </c>
      <c r="D217" s="54" t="n">
        <v>-356008559420.51</v>
      </c>
      <c r="E217" s="54"/>
      <c r="F217" s="54"/>
      <c r="G217" s="54"/>
      <c r="H217" s="54" t="n">
        <v>-356008559420.51</v>
      </c>
      <c r="I217" s="54"/>
      <c r="J217" s="54"/>
      <c r="K217" s="54"/>
      <c r="L217" s="55"/>
    </row>
    <row r="218" customFormat="false" ht="90" hidden="false" customHeight="false" outlineLevel="0" collapsed="false">
      <c r="A218" s="51" t="s">
        <v>5619</v>
      </c>
      <c r="B218" s="52" t="s">
        <v>5556</v>
      </c>
      <c r="C218" s="53" t="s">
        <v>5620</v>
      </c>
      <c r="D218" s="54" t="n">
        <v>-876300000</v>
      </c>
      <c r="E218" s="54"/>
      <c r="F218" s="54"/>
      <c r="G218" s="54"/>
      <c r="H218" s="54" t="n">
        <v>-876300000</v>
      </c>
      <c r="I218" s="54"/>
      <c r="J218" s="54"/>
      <c r="K218" s="54"/>
      <c r="L218" s="55"/>
    </row>
    <row r="219" customFormat="false" ht="115.5" hidden="false" customHeight="false" outlineLevel="0" collapsed="false">
      <c r="A219" s="51" t="s">
        <v>5621</v>
      </c>
      <c r="B219" s="52" t="s">
        <v>5556</v>
      </c>
      <c r="C219" s="53" t="s">
        <v>5622</v>
      </c>
      <c r="D219" s="54" t="n">
        <v>-181500000000</v>
      </c>
      <c r="E219" s="54"/>
      <c r="F219" s="54"/>
      <c r="G219" s="54"/>
      <c r="H219" s="54" t="n">
        <v>-181500000000</v>
      </c>
      <c r="I219" s="54"/>
      <c r="J219" s="54"/>
      <c r="K219" s="54"/>
      <c r="L219" s="55"/>
    </row>
    <row r="220" customFormat="false" ht="115.5" hidden="false" customHeight="false" outlineLevel="0" collapsed="false">
      <c r="A220" s="51" t="s">
        <v>5623</v>
      </c>
      <c r="B220" s="52" t="s">
        <v>5556</v>
      </c>
      <c r="C220" s="53" t="s">
        <v>5624</v>
      </c>
      <c r="D220" s="54" t="n">
        <v>-5128087500</v>
      </c>
      <c r="E220" s="54"/>
      <c r="F220" s="54"/>
      <c r="G220" s="54"/>
      <c r="H220" s="54"/>
      <c r="I220" s="54"/>
      <c r="J220" s="54"/>
      <c r="K220" s="54" t="n">
        <v>-329000000</v>
      </c>
      <c r="L220" s="55" t="n">
        <v>-5128087500</v>
      </c>
    </row>
    <row r="221" customFormat="false" ht="64.5" hidden="false" customHeight="false" outlineLevel="0" collapsed="false">
      <c r="A221" s="51" t="s">
        <v>5625</v>
      </c>
      <c r="B221" s="52" t="s">
        <v>5556</v>
      </c>
      <c r="C221" s="53" t="s">
        <v>5626</v>
      </c>
      <c r="D221" s="54" t="n">
        <v>-51437610549.31</v>
      </c>
      <c r="E221" s="54" t="n">
        <v>-53014125000</v>
      </c>
      <c r="F221" s="54" t="n">
        <v>-51437610549.31</v>
      </c>
      <c r="G221" s="54"/>
      <c r="H221" s="54"/>
      <c r="I221" s="54"/>
      <c r="J221" s="54"/>
      <c r="K221" s="54"/>
      <c r="L221" s="55"/>
    </row>
    <row r="222" customFormat="false" ht="153.75" hidden="false" customHeight="false" outlineLevel="0" collapsed="false">
      <c r="A222" s="51" t="s">
        <v>5627</v>
      </c>
      <c r="B222" s="52" t="s">
        <v>5556</v>
      </c>
      <c r="C222" s="53" t="s">
        <v>5628</v>
      </c>
      <c r="D222" s="54" t="n">
        <v>-11330700000</v>
      </c>
      <c r="E222" s="54"/>
      <c r="F222" s="54"/>
      <c r="G222" s="54"/>
      <c r="H222" s="54" t="n">
        <v>-11330700000</v>
      </c>
      <c r="I222" s="54"/>
      <c r="J222" s="54"/>
      <c r="K222" s="54"/>
      <c r="L222" s="55"/>
    </row>
    <row r="223" customFormat="false" ht="77.25" hidden="false" customHeight="false" outlineLevel="0" collapsed="false">
      <c r="A223" s="51" t="s">
        <v>5629</v>
      </c>
      <c r="B223" s="52" t="s">
        <v>5556</v>
      </c>
      <c r="C223" s="53" t="s">
        <v>5630</v>
      </c>
      <c r="D223" s="54" t="n">
        <v>-355265000000</v>
      </c>
      <c r="E223" s="54"/>
      <c r="F223" s="54"/>
      <c r="G223" s="54" t="n">
        <v>-21600000000</v>
      </c>
      <c r="H223" s="54" t="n">
        <v>-355265000000</v>
      </c>
      <c r="I223" s="54"/>
      <c r="J223" s="54"/>
      <c r="K223" s="54"/>
      <c r="L223" s="55"/>
    </row>
    <row r="224" customFormat="false" ht="64.5" hidden="false" customHeight="false" outlineLevel="0" collapsed="false">
      <c r="A224" s="51" t="s">
        <v>5631</v>
      </c>
      <c r="B224" s="52" t="s">
        <v>5556</v>
      </c>
      <c r="C224" s="53" t="s">
        <v>5632</v>
      </c>
      <c r="D224" s="54" t="s">
        <v>5633</v>
      </c>
      <c r="E224" s="54"/>
      <c r="F224" s="54" t="s">
        <v>5633</v>
      </c>
      <c r="G224" s="54"/>
      <c r="H224" s="54"/>
      <c r="I224" s="54"/>
      <c r="J224" s="54"/>
      <c r="K224" s="54"/>
      <c r="L224" s="55"/>
    </row>
    <row r="225" customFormat="false" ht="102.75" hidden="false" customHeight="false" outlineLevel="0" collapsed="false">
      <c r="A225" s="51" t="s">
        <v>5634</v>
      </c>
      <c r="B225" s="52" t="s">
        <v>5556</v>
      </c>
      <c r="C225" s="53" t="s">
        <v>5635</v>
      </c>
      <c r="D225" s="54" t="n">
        <v>-13113149998000</v>
      </c>
      <c r="E225" s="54"/>
      <c r="F225" s="54"/>
      <c r="G225" s="54"/>
      <c r="H225" s="54"/>
      <c r="I225" s="54" t="n">
        <v>-567050000000</v>
      </c>
      <c r="J225" s="54" t="n">
        <v>-13113149998000</v>
      </c>
      <c r="K225" s="54"/>
      <c r="L225" s="55"/>
    </row>
    <row r="226" s="106" customFormat="true" ht="31.5" hidden="false" customHeight="false" outlineLevel="0" collapsed="false">
      <c r="A226" s="69" t="s">
        <v>5636</v>
      </c>
      <c r="B226" s="97" t="s">
        <v>5637</v>
      </c>
      <c r="C226" s="103" t="s">
        <v>25</v>
      </c>
      <c r="D226" s="104" t="s">
        <v>5638</v>
      </c>
      <c r="E226" s="104" t="n">
        <v>6918443727300</v>
      </c>
      <c r="F226" s="104" t="s">
        <v>5639</v>
      </c>
      <c r="G226" s="104" t="n">
        <v>3473769360400</v>
      </c>
      <c r="H226" s="104" t="s">
        <v>5640</v>
      </c>
      <c r="I226" s="104" t="n">
        <v>19525915102432.2</v>
      </c>
      <c r="J226" s="104" t="s">
        <v>5641</v>
      </c>
      <c r="K226" s="104" t="n">
        <v>2457790796935.05</v>
      </c>
      <c r="L226" s="105" t="n">
        <v>2588734948024.96</v>
      </c>
    </row>
    <row r="227" customFormat="false" ht="39" hidden="false" customHeight="false" outlineLevel="0" collapsed="false">
      <c r="A227" s="51" t="s">
        <v>5642</v>
      </c>
      <c r="B227" s="52" t="s">
        <v>5637</v>
      </c>
      <c r="C227" s="53" t="s">
        <v>5643</v>
      </c>
      <c r="D227" s="54" t="s">
        <v>5644</v>
      </c>
      <c r="E227" s="54" t="n">
        <v>4492031300</v>
      </c>
      <c r="F227" s="54" t="s">
        <v>5644</v>
      </c>
      <c r="G227" s="54"/>
      <c r="H227" s="54"/>
      <c r="I227" s="54"/>
      <c r="J227" s="54"/>
      <c r="K227" s="54"/>
      <c r="L227" s="55"/>
    </row>
    <row r="228" customFormat="false" ht="51.75" hidden="false" customHeight="false" outlineLevel="0" collapsed="false">
      <c r="A228" s="51" t="s">
        <v>5645</v>
      </c>
      <c r="B228" s="52" t="s">
        <v>5637</v>
      </c>
      <c r="C228" s="53" t="s">
        <v>5646</v>
      </c>
      <c r="D228" s="54"/>
      <c r="E228" s="54"/>
      <c r="F228" s="54"/>
      <c r="G228" s="54"/>
      <c r="H228" s="54"/>
      <c r="I228" s="54" t="n">
        <v>9410094622</v>
      </c>
      <c r="J228" s="54"/>
      <c r="K228" s="54"/>
      <c r="L228" s="55"/>
    </row>
    <row r="229" customFormat="false" ht="51.75" hidden="false" customHeight="false" outlineLevel="0" collapsed="false">
      <c r="A229" s="51" t="s">
        <v>5647</v>
      </c>
      <c r="B229" s="52" t="s">
        <v>5637</v>
      </c>
      <c r="C229" s="53" t="s">
        <v>5648</v>
      </c>
      <c r="D229" s="54" t="n">
        <v>9749109167933.7</v>
      </c>
      <c r="E229" s="54"/>
      <c r="F229" s="54"/>
      <c r="G229" s="54"/>
      <c r="H229" s="54" t="n">
        <v>9749200896419.81</v>
      </c>
      <c r="I229" s="54"/>
      <c r="J229" s="54"/>
      <c r="K229" s="54"/>
      <c r="L229" s="55"/>
    </row>
    <row r="230" customFormat="false" ht="64.5" hidden="false" customHeight="false" outlineLevel="0" collapsed="false">
      <c r="A230" s="51" t="s">
        <v>5649</v>
      </c>
      <c r="B230" s="52" t="s">
        <v>5637</v>
      </c>
      <c r="C230" s="53" t="s">
        <v>5650</v>
      </c>
      <c r="D230" s="54" t="n">
        <v>195323215164.48</v>
      </c>
      <c r="E230" s="54"/>
      <c r="F230" s="54"/>
      <c r="G230" s="54"/>
      <c r="H230" s="54" t="n">
        <v>195323215164.48</v>
      </c>
      <c r="I230" s="54"/>
      <c r="J230" s="54"/>
      <c r="K230" s="54"/>
      <c r="L230" s="55"/>
    </row>
    <row r="231" customFormat="false" ht="64.5" hidden="false" customHeight="false" outlineLevel="0" collapsed="false">
      <c r="A231" s="51" t="s">
        <v>5651</v>
      </c>
      <c r="B231" s="52" t="s">
        <v>5637</v>
      </c>
      <c r="C231" s="53" t="s">
        <v>5652</v>
      </c>
      <c r="D231" s="54" t="n">
        <v>4456407674.25</v>
      </c>
      <c r="E231" s="54"/>
      <c r="F231" s="54"/>
      <c r="G231" s="54"/>
      <c r="H231" s="54"/>
      <c r="I231" s="54"/>
      <c r="J231" s="54"/>
      <c r="K231" s="54" t="n">
        <v>4607901200</v>
      </c>
      <c r="L231" s="55" t="n">
        <v>4456407674.25</v>
      </c>
    </row>
    <row r="232" customFormat="false" ht="39" hidden="false" customHeight="false" outlineLevel="0" collapsed="false">
      <c r="A232" s="51" t="s">
        <v>5653</v>
      </c>
      <c r="B232" s="52" t="s">
        <v>5637</v>
      </c>
      <c r="C232" s="53" t="s">
        <v>5654</v>
      </c>
      <c r="D232" s="54" t="s">
        <v>5655</v>
      </c>
      <c r="E232" s="54" t="n">
        <v>6913951696000</v>
      </c>
      <c r="F232" s="54" t="s">
        <v>5656</v>
      </c>
      <c r="G232" s="54"/>
      <c r="H232" s="54"/>
      <c r="I232" s="54"/>
      <c r="J232" s="54"/>
      <c r="K232" s="54"/>
      <c r="L232" s="55"/>
    </row>
    <row r="233" customFormat="false" ht="51.75" hidden="false" customHeight="false" outlineLevel="0" collapsed="false">
      <c r="A233" s="51" t="s">
        <v>5657</v>
      </c>
      <c r="B233" s="52" t="s">
        <v>5637</v>
      </c>
      <c r="C233" s="53" t="s">
        <v>5658</v>
      </c>
      <c r="D233" s="54" t="s">
        <v>5659</v>
      </c>
      <c r="E233" s="54"/>
      <c r="F233" s="54"/>
      <c r="G233" s="54"/>
      <c r="H233" s="54"/>
      <c r="I233" s="54" t="n">
        <v>13402326718733.7</v>
      </c>
      <c r="J233" s="54" t="s">
        <v>5660</v>
      </c>
      <c r="K233" s="54"/>
      <c r="L233" s="55"/>
    </row>
    <row r="234" customFormat="false" ht="64.5" hidden="false" customHeight="false" outlineLevel="0" collapsed="false">
      <c r="A234" s="51" t="s">
        <v>5661</v>
      </c>
      <c r="B234" s="52" t="s">
        <v>5637</v>
      </c>
      <c r="C234" s="53" t="s">
        <v>5662</v>
      </c>
      <c r="D234" s="54" t="n">
        <v>31277272746.21</v>
      </c>
      <c r="E234" s="54"/>
      <c r="F234" s="54"/>
      <c r="G234" s="54"/>
      <c r="H234" s="54"/>
      <c r="I234" s="54" t="n">
        <v>33745808475.16</v>
      </c>
      <c r="J234" s="54" t="n">
        <v>31277272746.21</v>
      </c>
      <c r="K234" s="54"/>
      <c r="L234" s="55"/>
    </row>
    <row r="235" customFormat="false" ht="39" hidden="false" customHeight="false" outlineLevel="0" collapsed="false">
      <c r="A235" s="51" t="s">
        <v>5663</v>
      </c>
      <c r="B235" s="52" t="s">
        <v>5637</v>
      </c>
      <c r="C235" s="53" t="s">
        <v>5664</v>
      </c>
      <c r="D235" s="54" t="n">
        <v>3243835846926.41</v>
      </c>
      <c r="E235" s="54"/>
      <c r="F235" s="54"/>
      <c r="G235" s="54"/>
      <c r="H235" s="54"/>
      <c r="I235" s="54" t="n">
        <v>3253705073386.66</v>
      </c>
      <c r="J235" s="54" t="n">
        <v>3283904490926.41</v>
      </c>
      <c r="K235" s="54"/>
      <c r="L235" s="55"/>
    </row>
    <row r="236" customFormat="false" ht="39" hidden="false" customHeight="false" outlineLevel="0" collapsed="false">
      <c r="A236" s="51" t="s">
        <v>5665</v>
      </c>
      <c r="B236" s="52" t="s">
        <v>5637</v>
      </c>
      <c r="C236" s="53" t="s">
        <v>5666</v>
      </c>
      <c r="D236" s="54" t="n">
        <v>1639816908908.25</v>
      </c>
      <c r="E236" s="54"/>
      <c r="F236" s="54"/>
      <c r="G236" s="54"/>
      <c r="H236" s="54"/>
      <c r="I236" s="54" t="n">
        <v>1635449811767.07</v>
      </c>
      <c r="J236" s="54" t="n">
        <v>1640610224908.25</v>
      </c>
      <c r="K236" s="54" t="n">
        <v>9600</v>
      </c>
      <c r="L236" s="55"/>
    </row>
    <row r="237" customFormat="false" ht="51.75" hidden="false" customHeight="false" outlineLevel="0" collapsed="false">
      <c r="A237" s="51" t="s">
        <v>5667</v>
      </c>
      <c r="B237" s="52" t="s">
        <v>5637</v>
      </c>
      <c r="C237" s="53" t="s">
        <v>5668</v>
      </c>
      <c r="D237" s="54" t="n">
        <v>76592664122.7</v>
      </c>
      <c r="E237" s="54"/>
      <c r="F237" s="54"/>
      <c r="G237" s="54" t="n">
        <v>2776542500</v>
      </c>
      <c r="H237" s="54" t="n">
        <v>76592664122.7</v>
      </c>
      <c r="I237" s="54"/>
      <c r="J237" s="54"/>
      <c r="K237" s="54"/>
      <c r="L237" s="55"/>
    </row>
    <row r="238" customFormat="false" ht="51.75" hidden="false" customHeight="false" outlineLevel="0" collapsed="false">
      <c r="A238" s="51" t="s">
        <v>5669</v>
      </c>
      <c r="B238" s="52" t="s">
        <v>5637</v>
      </c>
      <c r="C238" s="53" t="s">
        <v>5670</v>
      </c>
      <c r="D238" s="54" t="n">
        <v>1053564253345.19</v>
      </c>
      <c r="E238" s="54"/>
      <c r="F238" s="54"/>
      <c r="G238" s="54" t="n">
        <v>1101862742800</v>
      </c>
      <c r="H238" s="54" t="n">
        <v>1053564253345.19</v>
      </c>
      <c r="I238" s="54"/>
      <c r="J238" s="54"/>
      <c r="K238" s="54"/>
      <c r="L238" s="55"/>
    </row>
    <row r="239" customFormat="false" ht="51.75" hidden="false" customHeight="false" outlineLevel="0" collapsed="false">
      <c r="A239" s="51" t="s">
        <v>5671</v>
      </c>
      <c r="B239" s="52" t="s">
        <v>5637</v>
      </c>
      <c r="C239" s="53" t="s">
        <v>5672</v>
      </c>
      <c r="D239" s="54" t="n">
        <v>123801004167.85</v>
      </c>
      <c r="E239" s="54"/>
      <c r="F239" s="54"/>
      <c r="G239" s="54" t="n">
        <v>2369004370200</v>
      </c>
      <c r="H239" s="54" t="n">
        <v>2448926281118.57</v>
      </c>
      <c r="I239" s="54"/>
      <c r="J239" s="54"/>
      <c r="K239" s="54"/>
      <c r="L239" s="55"/>
    </row>
    <row r="240" customFormat="false" ht="51.75" hidden="false" customHeight="false" outlineLevel="0" collapsed="false">
      <c r="A240" s="51" t="s">
        <v>5673</v>
      </c>
      <c r="B240" s="52" t="s">
        <v>5637</v>
      </c>
      <c r="C240" s="53" t="s">
        <v>5674</v>
      </c>
      <c r="D240" s="54" t="n">
        <v>2470450780326.11</v>
      </c>
      <c r="E240" s="54"/>
      <c r="F240" s="54"/>
      <c r="G240" s="54"/>
      <c r="H240" s="54"/>
      <c r="I240" s="54"/>
      <c r="J240" s="54"/>
      <c r="K240" s="54" t="n">
        <v>2452853886135.05</v>
      </c>
      <c r="L240" s="55" t="n">
        <v>2579150452850.71</v>
      </c>
    </row>
    <row r="241" customFormat="false" ht="39" hidden="false" customHeight="false" outlineLevel="0" collapsed="false">
      <c r="A241" s="51" t="s">
        <v>5675</v>
      </c>
      <c r="B241" s="52" t="s">
        <v>5637</v>
      </c>
      <c r="C241" s="53" t="s">
        <v>5676</v>
      </c>
      <c r="D241" s="54" t="n">
        <v>220530148263.38</v>
      </c>
      <c r="E241" s="54"/>
      <c r="F241" s="54"/>
      <c r="G241" s="54"/>
      <c r="H241" s="54"/>
      <c r="I241" s="54" t="n">
        <v>229463146564.8</v>
      </c>
      <c r="J241" s="54" t="n">
        <v>220530148263.38</v>
      </c>
      <c r="K241" s="54"/>
      <c r="L241" s="55"/>
    </row>
    <row r="242" customFormat="false" ht="51.75" hidden="false" customHeight="false" outlineLevel="0" collapsed="false">
      <c r="A242" s="51" t="s">
        <v>5677</v>
      </c>
      <c r="B242" s="52" t="s">
        <v>5637</v>
      </c>
      <c r="C242" s="53" t="s">
        <v>5678</v>
      </c>
      <c r="D242" s="54" t="n">
        <v>128008890129.87</v>
      </c>
      <c r="E242" s="54"/>
      <c r="F242" s="54"/>
      <c r="G242" s="54"/>
      <c r="H242" s="54"/>
      <c r="I242" s="54" t="n">
        <v>121089819849.81</v>
      </c>
      <c r="J242" s="54" t="n">
        <v>130457726129.87</v>
      </c>
      <c r="K242" s="54"/>
      <c r="L242" s="55"/>
    </row>
    <row r="243" customFormat="false" ht="39" hidden="false" customHeight="false" outlineLevel="0" collapsed="false">
      <c r="A243" s="51" t="s">
        <v>5679</v>
      </c>
      <c r="B243" s="52" t="s">
        <v>5637</v>
      </c>
      <c r="C243" s="53" t="s">
        <v>5680</v>
      </c>
      <c r="D243" s="54" t="n">
        <v>3662801845.46</v>
      </c>
      <c r="E243" s="54"/>
      <c r="F243" s="54"/>
      <c r="G243" s="54"/>
      <c r="H243" s="54"/>
      <c r="I243" s="54" t="n">
        <v>4000725412.06</v>
      </c>
      <c r="J243" s="54" t="n">
        <v>3662801845.46</v>
      </c>
      <c r="K243" s="54"/>
      <c r="L243" s="55"/>
    </row>
    <row r="244" customFormat="false" ht="39" hidden="false" customHeight="false" outlineLevel="0" collapsed="false">
      <c r="A244" s="51" t="s">
        <v>5681</v>
      </c>
      <c r="B244" s="52" t="s">
        <v>5637</v>
      </c>
      <c r="C244" s="53" t="s">
        <v>5682</v>
      </c>
      <c r="D244" s="54" t="n">
        <v>150569514396.56</v>
      </c>
      <c r="E244" s="54"/>
      <c r="F244" s="54"/>
      <c r="G244" s="54"/>
      <c r="H244" s="54"/>
      <c r="I244" s="54" t="n">
        <v>158141103620.94</v>
      </c>
      <c r="J244" s="54" t="n">
        <v>150654914396.56</v>
      </c>
      <c r="K244" s="54"/>
      <c r="L244" s="55"/>
    </row>
    <row r="245" customFormat="false" ht="77.25" hidden="false" customHeight="false" outlineLevel="0" collapsed="false">
      <c r="A245" s="51" t="s">
        <v>5683</v>
      </c>
      <c r="B245" s="52" t="s">
        <v>5637</v>
      </c>
      <c r="C245" s="53" t="s">
        <v>5684</v>
      </c>
      <c r="D245" s="54" t="n">
        <v>5370969474.38</v>
      </c>
      <c r="E245" s="54"/>
      <c r="F245" s="54"/>
      <c r="G245" s="54"/>
      <c r="H245" s="54" t="n">
        <v>5370969474.38</v>
      </c>
      <c r="I245" s="54"/>
      <c r="J245" s="54"/>
      <c r="K245" s="54"/>
      <c r="L245" s="55"/>
    </row>
    <row r="246" customFormat="false" ht="64.5" hidden="false" customHeight="false" outlineLevel="0" collapsed="false">
      <c r="A246" s="51" t="s">
        <v>5685</v>
      </c>
      <c r="B246" s="52" t="s">
        <v>5637</v>
      </c>
      <c r="C246" s="53" t="s">
        <v>5686</v>
      </c>
      <c r="D246" s="54" t="n">
        <v>356183993421.08</v>
      </c>
      <c r="E246" s="54"/>
      <c r="F246" s="54"/>
      <c r="G246" s="54" t="n">
        <v>6315800</v>
      </c>
      <c r="H246" s="54" t="n">
        <v>356183993421.08</v>
      </c>
      <c r="I246" s="54"/>
      <c r="J246" s="54"/>
      <c r="K246" s="54"/>
      <c r="L246" s="55"/>
    </row>
    <row r="247" customFormat="false" ht="90" hidden="false" customHeight="false" outlineLevel="0" collapsed="false">
      <c r="A247" s="51" t="s">
        <v>5687</v>
      </c>
      <c r="B247" s="52" t="s">
        <v>5637</v>
      </c>
      <c r="C247" s="53" t="s">
        <v>5688</v>
      </c>
      <c r="D247" s="54" t="n">
        <v>873300000</v>
      </c>
      <c r="E247" s="54"/>
      <c r="F247" s="54"/>
      <c r="G247" s="54" t="n">
        <v>44302500</v>
      </c>
      <c r="H247" s="54" t="n">
        <v>873300000</v>
      </c>
      <c r="I247" s="54"/>
      <c r="J247" s="54"/>
      <c r="K247" s="54"/>
      <c r="L247" s="55"/>
    </row>
    <row r="248" customFormat="false" ht="115.5" hidden="false" customHeight="false" outlineLevel="0" collapsed="false">
      <c r="A248" s="51" t="s">
        <v>5689</v>
      </c>
      <c r="B248" s="52" t="s">
        <v>5637</v>
      </c>
      <c r="C248" s="53" t="s">
        <v>5690</v>
      </c>
      <c r="D248" s="54" t="n">
        <v>160830000000</v>
      </c>
      <c r="E248" s="54"/>
      <c r="F248" s="54"/>
      <c r="G248" s="54"/>
      <c r="H248" s="54" t="n">
        <v>160830000000</v>
      </c>
      <c r="I248" s="54"/>
      <c r="J248" s="54"/>
      <c r="K248" s="54"/>
      <c r="L248" s="55"/>
    </row>
    <row r="249" customFormat="false" ht="115.5" hidden="false" customHeight="false" outlineLevel="0" collapsed="false">
      <c r="A249" s="51" t="s">
        <v>5691</v>
      </c>
      <c r="B249" s="52" t="s">
        <v>5637</v>
      </c>
      <c r="C249" s="53" t="s">
        <v>5692</v>
      </c>
      <c r="D249" s="54" t="n">
        <v>5128087500</v>
      </c>
      <c r="E249" s="54"/>
      <c r="F249" s="54"/>
      <c r="G249" s="54"/>
      <c r="H249" s="54"/>
      <c r="I249" s="54"/>
      <c r="J249" s="54"/>
      <c r="K249" s="54" t="n">
        <v>329000000</v>
      </c>
      <c r="L249" s="55" t="n">
        <v>5128087500</v>
      </c>
    </row>
    <row r="250" customFormat="false" ht="64.5" hidden="false" customHeight="false" outlineLevel="0" collapsed="false">
      <c r="A250" s="51" t="s">
        <v>5693</v>
      </c>
      <c r="B250" s="52" t="s">
        <v>5637</v>
      </c>
      <c r="C250" s="53" t="s">
        <v>5694</v>
      </c>
      <c r="D250" s="54" t="n">
        <v>88088796657.76</v>
      </c>
      <c r="E250" s="54"/>
      <c r="F250" s="54" t="n">
        <v>88088796657.76</v>
      </c>
      <c r="G250" s="54"/>
      <c r="H250" s="54"/>
      <c r="I250" s="54"/>
      <c r="J250" s="54"/>
      <c r="K250" s="54"/>
      <c r="L250" s="55"/>
    </row>
    <row r="251" customFormat="false" ht="153.75" hidden="false" customHeight="false" outlineLevel="0" collapsed="false">
      <c r="A251" s="51" t="s">
        <v>5695</v>
      </c>
      <c r="B251" s="52" t="s">
        <v>5637</v>
      </c>
      <c r="C251" s="53" t="s">
        <v>5696</v>
      </c>
      <c r="D251" s="54" t="n">
        <v>11760700000</v>
      </c>
      <c r="E251" s="54"/>
      <c r="F251" s="54"/>
      <c r="G251" s="54" t="n">
        <v>75086600</v>
      </c>
      <c r="H251" s="54" t="n">
        <v>11760700000</v>
      </c>
      <c r="I251" s="54"/>
      <c r="J251" s="54"/>
      <c r="K251" s="54"/>
      <c r="L251" s="55"/>
    </row>
    <row r="252" customFormat="false" ht="77.25" hidden="false" customHeight="false" outlineLevel="0" collapsed="false">
      <c r="A252" s="51" t="s">
        <v>5697</v>
      </c>
      <c r="B252" s="52" t="s">
        <v>5637</v>
      </c>
      <c r="C252" s="53" t="s">
        <v>5698</v>
      </c>
      <c r="D252" s="54" t="n">
        <v>339015000000</v>
      </c>
      <c r="E252" s="54"/>
      <c r="F252" s="54"/>
      <c r="G252" s="54"/>
      <c r="H252" s="54" t="n">
        <v>339015000000</v>
      </c>
      <c r="I252" s="54"/>
      <c r="J252" s="54"/>
      <c r="K252" s="54"/>
      <c r="L252" s="55"/>
    </row>
    <row r="253" customFormat="false" ht="64.5" hidden="false" customHeight="false" outlineLevel="0" collapsed="false">
      <c r="A253" s="51" t="s">
        <v>5699</v>
      </c>
      <c r="B253" s="52" t="s">
        <v>5637</v>
      </c>
      <c r="C253" s="53" t="s">
        <v>5700</v>
      </c>
      <c r="D253" s="54" t="s">
        <v>5701</v>
      </c>
      <c r="E253" s="54"/>
      <c r="F253" s="54" t="s">
        <v>5701</v>
      </c>
      <c r="G253" s="54"/>
      <c r="H253" s="54"/>
      <c r="I253" s="54"/>
      <c r="J253" s="54"/>
      <c r="K253" s="54"/>
      <c r="L253" s="55"/>
    </row>
    <row r="254" customFormat="false" ht="102.75" hidden="false" customHeight="false" outlineLevel="0" collapsed="false">
      <c r="A254" s="51" t="s">
        <v>5702</v>
      </c>
      <c r="B254" s="52" t="s">
        <v>5637</v>
      </c>
      <c r="C254" s="53" t="s">
        <v>5703</v>
      </c>
      <c r="D254" s="54" t="n">
        <v>13770086798000</v>
      </c>
      <c r="E254" s="54"/>
      <c r="F254" s="54"/>
      <c r="G254" s="54"/>
      <c r="H254" s="54"/>
      <c r="I254" s="54" t="n">
        <v>678582800000</v>
      </c>
      <c r="J254" s="54" t="n">
        <v>13770086798000</v>
      </c>
      <c r="K254" s="54"/>
      <c r="L254" s="55"/>
    </row>
    <row r="255" customFormat="false" ht="0.95" hidden="false" customHeight="true" outlineLevel="0" collapsed="false">
      <c r="A255" s="107"/>
      <c r="B255" s="108"/>
      <c r="C255" s="108"/>
      <c r="D255" s="109"/>
      <c r="E255" s="109"/>
      <c r="F255" s="109"/>
      <c r="G255" s="109"/>
      <c r="H255" s="109"/>
      <c r="I255" s="109"/>
      <c r="J255" s="109"/>
      <c r="K255" s="109"/>
      <c r="L255" s="109"/>
    </row>
    <row r="256" customFormat="false" ht="15" hidden="false" customHeight="false" outlineLevel="0" collapsed="false">
      <c r="A256" s="110"/>
      <c r="B256" s="110"/>
      <c r="C256" s="110"/>
      <c r="D256" s="110"/>
      <c r="E256" s="110"/>
      <c r="F256" s="110"/>
      <c r="G256" s="110"/>
      <c r="H256" s="110"/>
      <c r="I256" s="110"/>
      <c r="J256" s="110"/>
      <c r="K256" s="110"/>
      <c r="L256" s="110"/>
    </row>
    <row r="257" customFormat="false" ht="15" hidden="false" customHeight="false" outlineLevel="0" collapsed="false">
      <c r="A257" s="110"/>
      <c r="B257" s="110"/>
      <c r="C257" s="110"/>
      <c r="D257" s="110"/>
      <c r="E257" s="110"/>
      <c r="F257" s="110"/>
      <c r="G257" s="110"/>
      <c r="H257" s="110"/>
      <c r="I257" s="110"/>
      <c r="J257" s="110"/>
      <c r="K257" s="110"/>
      <c r="L257" s="110"/>
    </row>
    <row r="258" customFormat="false" ht="15" hidden="false" customHeight="false" outlineLevel="0" collapsed="false">
      <c r="A258" s="110"/>
      <c r="B258" s="110"/>
      <c r="C258" s="110"/>
      <c r="D258" s="110"/>
      <c r="E258" s="110"/>
      <c r="F258" s="110"/>
      <c r="G258" s="110"/>
      <c r="H258" s="110"/>
      <c r="I258" s="110"/>
      <c r="J258" s="110"/>
      <c r="K258" s="110"/>
      <c r="L258" s="110"/>
    </row>
    <row r="259" customFormat="false" ht="15" hidden="false" customHeight="false" outlineLevel="0" collapsed="false">
      <c r="A259" s="110"/>
      <c r="B259" s="110"/>
      <c r="C259" s="110"/>
      <c r="D259" s="110"/>
      <c r="E259" s="110"/>
      <c r="F259" s="110"/>
      <c r="G259" s="110"/>
      <c r="H259" s="110"/>
      <c r="I259" s="110"/>
      <c r="J259" s="110"/>
      <c r="K259" s="110"/>
      <c r="L259" s="110"/>
    </row>
    <row r="260" customFormat="false" ht="18.75" hidden="false" customHeight="true" outlineLevel="0" collapsed="false">
      <c r="A260" s="111" t="s">
        <v>5704</v>
      </c>
      <c r="B260" s="111"/>
      <c r="C260" s="110"/>
      <c r="D260" s="112"/>
      <c r="E260" s="113"/>
      <c r="F260" s="114"/>
      <c r="G260" s="112" t="s">
        <v>5705</v>
      </c>
      <c r="H260" s="112"/>
      <c r="I260" s="110"/>
      <c r="J260" s="110"/>
      <c r="K260" s="110"/>
      <c r="L260" s="110"/>
    </row>
    <row r="261" customFormat="false" ht="15.75" hidden="false" customHeight="true" outlineLevel="0" collapsed="false">
      <c r="A261" s="110"/>
      <c r="B261" s="110"/>
      <c r="C261" s="110"/>
      <c r="D261" s="115" t="s">
        <v>5706</v>
      </c>
      <c r="E261" s="115"/>
      <c r="F261" s="116"/>
      <c r="G261" s="117" t="s">
        <v>5707</v>
      </c>
      <c r="H261" s="117"/>
      <c r="I261" s="110"/>
      <c r="J261" s="110"/>
      <c r="K261" s="110"/>
      <c r="L261" s="110"/>
    </row>
    <row r="262" customFormat="false" ht="18.75" hidden="false" customHeight="true" outlineLevel="0" collapsed="false">
      <c r="A262" s="118" t="s">
        <v>5708</v>
      </c>
      <c r="B262" s="110"/>
      <c r="C262" s="110"/>
      <c r="D262" s="110"/>
      <c r="E262" s="110"/>
      <c r="F262" s="110"/>
      <c r="G262" s="110"/>
      <c r="H262" s="110"/>
      <c r="I262" s="110"/>
      <c r="J262" s="110"/>
      <c r="K262" s="110"/>
      <c r="L262" s="110"/>
    </row>
    <row r="263" customFormat="false" ht="15" hidden="false" customHeight="false" outlineLevel="0" collapsed="false">
      <c r="A263" s="110"/>
      <c r="B263" s="110"/>
      <c r="C263" s="110"/>
      <c r="D263" s="110"/>
      <c r="E263" s="110"/>
      <c r="F263" s="110"/>
      <c r="G263" s="110"/>
      <c r="H263" s="110"/>
      <c r="I263" s="110"/>
      <c r="J263" s="110"/>
      <c r="K263" s="110"/>
      <c r="L263" s="110"/>
    </row>
  </sheetData>
  <mergeCells count="12">
    <mergeCell ref="B3:J3"/>
    <mergeCell ref="A4:A5"/>
    <mergeCell ref="B4:B5"/>
    <mergeCell ref="C4:C5"/>
    <mergeCell ref="D4:D5"/>
    <mergeCell ref="E4:F4"/>
    <mergeCell ref="G4:H4"/>
    <mergeCell ref="I4:J4"/>
    <mergeCell ref="K4:L4"/>
    <mergeCell ref="G260:H260"/>
    <mergeCell ref="D261:E261"/>
    <mergeCell ref="G261:H261"/>
  </mergeCells>
  <printOptions headings="false" gridLines="false" gridLinesSet="true" horizontalCentered="true" verticalCentered="false"/>
  <pageMargins left="0.315277777777778" right="0.315277777777778" top="0.590972222222222" bottom="0.590277777777778" header="0.315277777777778" footer="0.511811023622047"/>
  <pageSetup paperSize="9" scale="100" fitToWidth="1" fitToHeight="0" pageOrder="downThenOver" orientation="landscape" blackAndWhite="false" draft="false" cellComments="none" firstPageNumber="219" useFirstPageNumber="true" horizontalDpi="300" verticalDpi="300" copies="1"/>
  <headerFooter differentFirst="false" differentOddEven="false">
    <oddHeader>&amp;RФорма 0507021 с.&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true" rightToLeft="false" tabSelected="false" showOutlineSymbols="true" defaultGridColor="true" view="normal" topLeftCell="A54" colorId="64" zoomScale="70" zoomScaleNormal="70" zoomScalePageLayoutView="100" workbookViewId="0">
      <selection pane="topLeft" activeCell="C3" activeCellId="0" sqref="C3:G3"/>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13.56"/>
    <col collapsed="false" customWidth="true" hidden="false" outlineLevel="0" max="3" min="3" style="0" width="48.13"/>
    <col collapsed="false" customWidth="true" hidden="false" outlineLevel="0" max="8" min="4" style="0" width="24.7"/>
  </cols>
  <sheetData>
    <row r="1" customFormat="false" ht="15" hidden="true" customHeight="false" outlineLevel="0" collapsed="false"/>
    <row r="2" customFormat="false" ht="15" hidden="true" customHeight="false" outlineLevel="0" collapsed="false"/>
    <row r="3" customFormat="false" ht="15.75" hidden="false" customHeight="true" outlineLevel="0" collapsed="false">
      <c r="B3" s="119"/>
      <c r="C3" s="120" t="s">
        <v>5709</v>
      </c>
      <c r="D3" s="120"/>
      <c r="E3" s="120"/>
      <c r="F3" s="120"/>
      <c r="G3" s="120"/>
      <c r="H3" s="121"/>
    </row>
    <row r="4" customFormat="false" ht="15.75" hidden="false" customHeight="true" outlineLevel="0" collapsed="false">
      <c r="B4" s="122"/>
      <c r="C4" s="122"/>
      <c r="D4" s="122"/>
      <c r="E4" s="122"/>
      <c r="F4" s="122"/>
      <c r="G4" s="122"/>
      <c r="H4" s="122"/>
    </row>
    <row r="5" customFormat="false" ht="18.75" hidden="false" customHeight="true" outlineLevel="0" collapsed="false">
      <c r="B5" s="123" t="s">
        <v>5710</v>
      </c>
      <c r="C5" s="124" t="s">
        <v>5711</v>
      </c>
      <c r="D5" s="125" t="s">
        <v>5712</v>
      </c>
      <c r="E5" s="125"/>
      <c r="F5" s="125"/>
      <c r="G5" s="125"/>
      <c r="H5" s="125"/>
    </row>
    <row r="6" customFormat="false" ht="63" hidden="false" customHeight="true" outlineLevel="0" collapsed="false">
      <c r="B6" s="123"/>
      <c r="C6" s="124"/>
      <c r="D6" s="63" t="s">
        <v>4925</v>
      </c>
      <c r="E6" s="63" t="s">
        <v>4926</v>
      </c>
      <c r="F6" s="63" t="s">
        <v>5713</v>
      </c>
      <c r="G6" s="63" t="s">
        <v>5714</v>
      </c>
      <c r="H6" s="126" t="s">
        <v>5715</v>
      </c>
    </row>
    <row r="7" customFormat="false" ht="16.5" hidden="false" customHeight="true" outlineLevel="0" collapsed="false">
      <c r="B7" s="127" t="n">
        <v>1</v>
      </c>
      <c r="C7" s="63" t="n">
        <v>2</v>
      </c>
      <c r="D7" s="128" t="n">
        <v>3</v>
      </c>
      <c r="E7" s="129" t="n">
        <v>4</v>
      </c>
      <c r="F7" s="129" t="n">
        <v>5</v>
      </c>
      <c r="G7" s="129" t="n">
        <v>6</v>
      </c>
      <c r="H7" s="130" t="n">
        <v>7</v>
      </c>
    </row>
    <row r="8" customFormat="false" ht="15.75" hidden="false" customHeight="true" outlineLevel="0" collapsed="false">
      <c r="B8" s="131" t="s">
        <v>5716</v>
      </c>
      <c r="C8" s="131"/>
      <c r="D8" s="132" t="n">
        <v>38273376704.42</v>
      </c>
      <c r="E8" s="133" t="n">
        <v>5198991342895.43</v>
      </c>
      <c r="F8" s="133" t="n">
        <v>3884716692070.03</v>
      </c>
      <c r="G8" s="133" t="n">
        <v>2398776059917.99</v>
      </c>
      <c r="H8" s="134" t="s">
        <v>5717</v>
      </c>
    </row>
    <row r="9" customFormat="false" ht="15.75" hidden="false" customHeight="true" outlineLevel="0" collapsed="false">
      <c r="B9" s="135" t="s">
        <v>4925</v>
      </c>
      <c r="C9" s="135"/>
      <c r="D9" s="136" t="s">
        <v>25</v>
      </c>
      <c r="E9" s="133" t="n">
        <v>5183265653823.67</v>
      </c>
      <c r="F9" s="133" t="n">
        <v>3698371966071.77</v>
      </c>
      <c r="G9" s="133"/>
      <c r="H9" s="134" t="n">
        <v>8881637619895.44</v>
      </c>
    </row>
    <row r="10" customFormat="false" ht="16.5" hidden="false" customHeight="false" outlineLevel="0" collapsed="false">
      <c r="B10" s="137" t="s">
        <v>5718</v>
      </c>
      <c r="C10" s="138"/>
      <c r="D10" s="139"/>
      <c r="E10" s="133"/>
      <c r="F10" s="133"/>
      <c r="G10" s="133"/>
      <c r="H10" s="134"/>
    </row>
    <row r="11" customFormat="false" ht="15" hidden="false" customHeight="false" outlineLevel="0" collapsed="false">
      <c r="B11" s="140" t="s">
        <v>5719</v>
      </c>
      <c r="C11" s="141" t="s">
        <v>5720</v>
      </c>
      <c r="D11" s="142" t="s">
        <v>25</v>
      </c>
      <c r="E11" s="143"/>
      <c r="F11" s="143" t="n">
        <v>17980564210.25</v>
      </c>
      <c r="G11" s="143"/>
      <c r="H11" s="144" t="n">
        <v>17980564210.25</v>
      </c>
    </row>
    <row r="12" customFormat="false" ht="15" hidden="false" customHeight="false" outlineLevel="0" collapsed="false">
      <c r="B12" s="145" t="s">
        <v>5721</v>
      </c>
      <c r="C12" s="141" t="s">
        <v>5722</v>
      </c>
      <c r="D12" s="142" t="s">
        <v>25</v>
      </c>
      <c r="E12" s="143"/>
      <c r="F12" s="143" t="n">
        <v>3232451016.07</v>
      </c>
      <c r="G12" s="143"/>
      <c r="H12" s="144" t="n">
        <v>3232451016.07</v>
      </c>
    </row>
    <row r="13" customFormat="false" ht="26.25" hidden="false" customHeight="false" outlineLevel="0" collapsed="false">
      <c r="B13" s="145" t="s">
        <v>5723</v>
      </c>
      <c r="C13" s="141" t="s">
        <v>5724</v>
      </c>
      <c r="D13" s="142" t="s">
        <v>25</v>
      </c>
      <c r="E13" s="143"/>
      <c r="F13" s="143" t="n">
        <v>707180359.8</v>
      </c>
      <c r="G13" s="143"/>
      <c r="H13" s="144" t="n">
        <v>707180359.8</v>
      </c>
    </row>
    <row r="14" customFormat="false" ht="15" hidden="false" customHeight="false" outlineLevel="0" collapsed="false">
      <c r="B14" s="145" t="s">
        <v>5725</v>
      </c>
      <c r="C14" s="141" t="s">
        <v>5726</v>
      </c>
      <c r="D14" s="142" t="s">
        <v>25</v>
      </c>
      <c r="E14" s="143"/>
      <c r="F14" s="143" t="n">
        <v>581164762320.79</v>
      </c>
      <c r="G14" s="143"/>
      <c r="H14" s="144" t="n">
        <v>581164762320.79</v>
      </c>
    </row>
    <row r="15" customFormat="false" ht="15" hidden="false" customHeight="false" outlineLevel="0" collapsed="false">
      <c r="B15" s="145" t="s">
        <v>5727</v>
      </c>
      <c r="C15" s="141" t="s">
        <v>5728</v>
      </c>
      <c r="D15" s="142" t="s">
        <v>25</v>
      </c>
      <c r="E15" s="143"/>
      <c r="F15" s="143" t="n">
        <v>96095583701.79</v>
      </c>
      <c r="G15" s="143"/>
      <c r="H15" s="144" t="n">
        <v>96095583701.79</v>
      </c>
    </row>
    <row r="16" customFormat="false" ht="15" hidden="false" customHeight="false" outlineLevel="0" collapsed="false">
      <c r="B16" s="145" t="s">
        <v>5729</v>
      </c>
      <c r="C16" s="141" t="s">
        <v>5730</v>
      </c>
      <c r="D16" s="142" t="s">
        <v>25</v>
      </c>
      <c r="E16" s="143"/>
      <c r="F16" s="143" t="n">
        <v>25490145216.2</v>
      </c>
      <c r="G16" s="143"/>
      <c r="H16" s="144" t="n">
        <v>25490145216.2</v>
      </c>
    </row>
    <row r="17" customFormat="false" ht="15" hidden="false" customHeight="false" outlineLevel="0" collapsed="false">
      <c r="B17" s="145" t="s">
        <v>5731</v>
      </c>
      <c r="C17" s="141" t="s">
        <v>5732</v>
      </c>
      <c r="D17" s="142" t="s">
        <v>25</v>
      </c>
      <c r="E17" s="143"/>
      <c r="F17" s="143" t="n">
        <v>185586172120.88</v>
      </c>
      <c r="G17" s="143"/>
      <c r="H17" s="144" t="n">
        <v>185586172120.88</v>
      </c>
    </row>
    <row r="18" customFormat="false" ht="15" hidden="false" customHeight="false" outlineLevel="0" collapsed="false">
      <c r="B18" s="145" t="s">
        <v>5733</v>
      </c>
      <c r="C18" s="141" t="s">
        <v>5734</v>
      </c>
      <c r="D18" s="142" t="s">
        <v>25</v>
      </c>
      <c r="E18" s="143"/>
      <c r="F18" s="143" t="n">
        <v>20300484704.12</v>
      </c>
      <c r="G18" s="143"/>
      <c r="H18" s="144" t="n">
        <v>20300484704.12</v>
      </c>
    </row>
    <row r="19" customFormat="false" ht="15" hidden="false" customHeight="false" outlineLevel="0" collapsed="false">
      <c r="B19" s="145" t="s">
        <v>5735</v>
      </c>
      <c r="C19" s="141" t="s">
        <v>5736</v>
      </c>
      <c r="D19" s="142" t="s">
        <v>25</v>
      </c>
      <c r="E19" s="143" t="n">
        <v>247742139200</v>
      </c>
      <c r="F19" s="143" t="n">
        <v>470168492753.96</v>
      </c>
      <c r="G19" s="143"/>
      <c r="H19" s="144" t="n">
        <v>717910631953.96</v>
      </c>
    </row>
    <row r="20" customFormat="false" ht="15" hidden="false" customHeight="false" outlineLevel="0" collapsed="false">
      <c r="B20" s="145" t="s">
        <v>5737</v>
      </c>
      <c r="C20" s="141" t="s">
        <v>5738</v>
      </c>
      <c r="D20" s="142" t="s">
        <v>25</v>
      </c>
      <c r="E20" s="143" t="n">
        <v>4935523514623.67</v>
      </c>
      <c r="F20" s="143" t="n">
        <v>864017155034.88</v>
      </c>
      <c r="G20" s="143"/>
      <c r="H20" s="144" t="n">
        <v>5799540669658.55</v>
      </c>
    </row>
    <row r="21" customFormat="false" ht="15" hidden="false" customHeight="false" outlineLevel="0" collapsed="false">
      <c r="B21" s="145" t="s">
        <v>5739</v>
      </c>
      <c r="C21" s="141" t="s">
        <v>5740</v>
      </c>
      <c r="D21" s="142" t="s">
        <v>25</v>
      </c>
      <c r="E21" s="143"/>
      <c r="F21" s="143" t="n">
        <v>37751955064.21</v>
      </c>
      <c r="G21" s="143"/>
      <c r="H21" s="144" t="n">
        <v>37751955064.21</v>
      </c>
    </row>
    <row r="22" customFormat="false" ht="15" hidden="false" customHeight="false" outlineLevel="0" collapsed="false">
      <c r="B22" s="145" t="s">
        <v>5741</v>
      </c>
      <c r="C22" s="141" t="s">
        <v>5742</v>
      </c>
      <c r="D22" s="142" t="s">
        <v>25</v>
      </c>
      <c r="E22" s="143"/>
      <c r="F22" s="143"/>
      <c r="G22" s="143"/>
      <c r="H22" s="144"/>
    </row>
    <row r="23" customFormat="false" ht="26.25" hidden="false" customHeight="false" outlineLevel="0" collapsed="false">
      <c r="B23" s="145" t="s">
        <v>5743</v>
      </c>
      <c r="C23" s="141" t="s">
        <v>5744</v>
      </c>
      <c r="D23" s="142" t="s">
        <v>25</v>
      </c>
      <c r="E23" s="143"/>
      <c r="F23" s="143"/>
      <c r="G23" s="143"/>
      <c r="H23" s="144"/>
    </row>
    <row r="24" customFormat="false" ht="56.25" hidden="false" customHeight="true" outlineLevel="0" collapsed="false">
      <c r="B24" s="146" t="s">
        <v>5745</v>
      </c>
      <c r="C24" s="147" t="s">
        <v>5746</v>
      </c>
      <c r="D24" s="142" t="s">
        <v>25</v>
      </c>
      <c r="E24" s="143"/>
      <c r="F24" s="143" t="n">
        <v>1395877019568.82</v>
      </c>
      <c r="G24" s="143"/>
      <c r="H24" s="144" t="n">
        <v>1395877019568.82</v>
      </c>
    </row>
    <row r="25" customFormat="false" ht="15.75" hidden="true" customHeight="false" outlineLevel="0" collapsed="false">
      <c r="B25" s="148"/>
      <c r="C25" s="149"/>
      <c r="D25" s="150"/>
      <c r="E25" s="151"/>
      <c r="F25" s="151"/>
      <c r="G25" s="151"/>
      <c r="H25" s="152"/>
    </row>
    <row r="26" customFormat="false" ht="15.75" hidden="false" customHeight="true" outlineLevel="0" collapsed="false">
      <c r="B26" s="153" t="s">
        <v>4926</v>
      </c>
      <c r="C26" s="153"/>
      <c r="D26" s="132"/>
      <c r="E26" s="154" t="n">
        <v>13644259250.72</v>
      </c>
      <c r="F26" s="154" t="n">
        <v>91728486.11</v>
      </c>
      <c r="G26" s="154" t="n">
        <v>2241481017700</v>
      </c>
      <c r="H26" s="155" t="n">
        <v>2255217005436.83</v>
      </c>
    </row>
    <row r="27" customFormat="false" ht="16.5" hidden="false" customHeight="false" outlineLevel="0" collapsed="false">
      <c r="B27" s="137" t="s">
        <v>5718</v>
      </c>
      <c r="C27" s="156"/>
      <c r="D27" s="139"/>
      <c r="E27" s="157"/>
      <c r="F27" s="157"/>
      <c r="G27" s="157"/>
      <c r="H27" s="158"/>
    </row>
    <row r="28" customFormat="false" ht="15" hidden="false" customHeight="false" outlineLevel="0" collapsed="false">
      <c r="A28" s="159" t="s">
        <v>5747</v>
      </c>
      <c r="B28" s="145" t="s">
        <v>5719</v>
      </c>
      <c r="C28" s="160" t="s">
        <v>5720</v>
      </c>
      <c r="D28" s="161"/>
      <c r="E28" s="143"/>
      <c r="F28" s="143"/>
      <c r="G28" s="143"/>
      <c r="H28" s="144"/>
    </row>
    <row r="29" customFormat="false" ht="15" hidden="false" customHeight="false" outlineLevel="0" collapsed="false">
      <c r="A29" s="159"/>
      <c r="B29" s="162" t="s">
        <v>5721</v>
      </c>
      <c r="C29" s="163" t="s">
        <v>5722</v>
      </c>
      <c r="D29" s="164"/>
      <c r="E29" s="133"/>
      <c r="F29" s="133"/>
      <c r="G29" s="133"/>
      <c r="H29" s="134"/>
    </row>
    <row r="30" customFormat="false" ht="29.25" hidden="false" customHeight="true" outlineLevel="0" collapsed="false">
      <c r="A30" s="159"/>
      <c r="B30" s="162" t="s">
        <v>5723</v>
      </c>
      <c r="C30" s="160" t="s">
        <v>5724</v>
      </c>
      <c r="D30" s="164"/>
      <c r="E30" s="133"/>
      <c r="F30" s="133"/>
      <c r="G30" s="133"/>
      <c r="H30" s="134"/>
    </row>
    <row r="31" customFormat="false" ht="15" hidden="false" customHeight="false" outlineLevel="0" collapsed="false">
      <c r="A31" s="159"/>
      <c r="B31" s="162" t="s">
        <v>5725</v>
      </c>
      <c r="C31" s="163" t="s">
        <v>5726</v>
      </c>
      <c r="D31" s="164"/>
      <c r="E31" s="133"/>
      <c r="F31" s="133"/>
      <c r="G31" s="133"/>
      <c r="H31" s="134"/>
    </row>
    <row r="32" customFormat="false" ht="15" hidden="false" customHeight="false" outlineLevel="0" collapsed="false">
      <c r="A32" s="159"/>
      <c r="B32" s="162" t="s">
        <v>5727</v>
      </c>
      <c r="C32" s="160" t="s">
        <v>5728</v>
      </c>
      <c r="D32" s="164"/>
      <c r="E32" s="133"/>
      <c r="F32" s="133"/>
      <c r="G32" s="133"/>
      <c r="H32" s="134"/>
    </row>
    <row r="33" customFormat="false" ht="15" hidden="false" customHeight="false" outlineLevel="0" collapsed="false">
      <c r="A33" s="159"/>
      <c r="B33" s="162" t="s">
        <v>5729</v>
      </c>
      <c r="C33" s="160" t="s">
        <v>5730</v>
      </c>
      <c r="D33" s="164"/>
      <c r="E33" s="133"/>
      <c r="F33" s="133"/>
      <c r="G33" s="133"/>
      <c r="H33" s="134"/>
    </row>
    <row r="34" customFormat="false" ht="15" hidden="false" customHeight="false" outlineLevel="0" collapsed="false">
      <c r="A34" s="159"/>
      <c r="B34" s="162" t="s">
        <v>5731</v>
      </c>
      <c r="C34" s="160" t="s">
        <v>5732</v>
      </c>
      <c r="D34" s="164"/>
      <c r="E34" s="133"/>
      <c r="F34" s="133"/>
      <c r="G34" s="133"/>
      <c r="H34" s="134"/>
    </row>
    <row r="35" customFormat="false" ht="15" hidden="false" customHeight="false" outlineLevel="0" collapsed="false">
      <c r="A35" s="159"/>
      <c r="B35" s="162" t="s">
        <v>5733</v>
      </c>
      <c r="C35" s="160" t="s">
        <v>5734</v>
      </c>
      <c r="D35" s="164"/>
      <c r="E35" s="133"/>
      <c r="F35" s="133"/>
      <c r="G35" s="133"/>
      <c r="H35" s="134"/>
    </row>
    <row r="36" customFormat="false" ht="15" hidden="false" customHeight="false" outlineLevel="0" collapsed="false">
      <c r="A36" s="159"/>
      <c r="B36" s="162" t="s">
        <v>5735</v>
      </c>
      <c r="C36" s="160" t="s">
        <v>5736</v>
      </c>
      <c r="D36" s="164"/>
      <c r="E36" s="133" t="n">
        <v>13644259250.72</v>
      </c>
      <c r="F36" s="133"/>
      <c r="G36" s="133" t="n">
        <v>2241481017700</v>
      </c>
      <c r="H36" s="134" t="n">
        <v>2255125276950.72</v>
      </c>
    </row>
    <row r="37" customFormat="false" ht="15" hidden="false" customHeight="false" outlineLevel="0" collapsed="false">
      <c r="A37" s="159"/>
      <c r="B37" s="162" t="s">
        <v>5737</v>
      </c>
      <c r="C37" s="160" t="s">
        <v>5738</v>
      </c>
      <c r="D37" s="164"/>
      <c r="E37" s="133"/>
      <c r="F37" s="133" t="n">
        <v>91728486.11</v>
      </c>
      <c r="G37" s="133"/>
      <c r="H37" s="134" t="n">
        <v>91728486.11</v>
      </c>
    </row>
    <row r="38" customFormat="false" ht="15" hidden="false" customHeight="false" outlineLevel="0" collapsed="false">
      <c r="A38" s="159"/>
      <c r="B38" s="162" t="s">
        <v>5739</v>
      </c>
      <c r="C38" s="160" t="s">
        <v>5740</v>
      </c>
      <c r="D38" s="164"/>
      <c r="E38" s="133"/>
      <c r="F38" s="133"/>
      <c r="G38" s="133"/>
      <c r="H38" s="134"/>
    </row>
    <row r="39" customFormat="false" ht="15" hidden="false" customHeight="false" outlineLevel="0" collapsed="false">
      <c r="A39" s="159"/>
      <c r="B39" s="162" t="s">
        <v>5741</v>
      </c>
      <c r="C39" s="160" t="s">
        <v>5742</v>
      </c>
      <c r="D39" s="164"/>
      <c r="E39" s="133"/>
      <c r="F39" s="133"/>
      <c r="G39" s="133"/>
      <c r="H39" s="134"/>
    </row>
    <row r="40" customFormat="false" ht="36.75" hidden="false" customHeight="true" outlineLevel="0" collapsed="false">
      <c r="A40" s="159"/>
      <c r="B40" s="162" t="s">
        <v>5743</v>
      </c>
      <c r="C40" s="160" t="s">
        <v>5744</v>
      </c>
      <c r="D40" s="164"/>
      <c r="E40" s="133"/>
      <c r="F40" s="133"/>
      <c r="G40" s="133"/>
      <c r="H40" s="134"/>
    </row>
    <row r="41" customFormat="false" ht="61.5" hidden="false" customHeight="true" outlineLevel="0" collapsed="false">
      <c r="A41" s="159"/>
      <c r="B41" s="146" t="s">
        <v>5745</v>
      </c>
      <c r="C41" s="165" t="s">
        <v>5746</v>
      </c>
      <c r="D41" s="166"/>
      <c r="E41" s="151"/>
      <c r="F41" s="151"/>
      <c r="G41" s="151"/>
      <c r="H41" s="152"/>
    </row>
    <row r="42" customFormat="false" ht="15.75" hidden="false" customHeight="true" outlineLevel="0" collapsed="false">
      <c r="B42" s="153" t="s">
        <v>5713</v>
      </c>
      <c r="C42" s="153"/>
      <c r="D42" s="167" t="n">
        <v>38273376704.42</v>
      </c>
      <c r="E42" s="154" t="n">
        <v>2081429821.04</v>
      </c>
      <c r="F42" s="154" t="n">
        <v>77553324987.55</v>
      </c>
      <c r="G42" s="154" t="n">
        <v>157295042217.99</v>
      </c>
      <c r="H42" s="155" t="n">
        <v>275203173731</v>
      </c>
    </row>
    <row r="43" customFormat="false" ht="16.5" hidden="false" customHeight="false" outlineLevel="0" collapsed="false">
      <c r="B43" s="137" t="s">
        <v>5718</v>
      </c>
      <c r="C43" s="168"/>
      <c r="D43" s="164"/>
      <c r="E43" s="169"/>
      <c r="F43" s="169"/>
      <c r="G43" s="169"/>
      <c r="H43" s="170"/>
    </row>
    <row r="44" customFormat="false" ht="15" hidden="false" customHeight="false" outlineLevel="0" collapsed="false">
      <c r="B44" s="140" t="s">
        <v>5719</v>
      </c>
      <c r="C44" s="171" t="s">
        <v>5720</v>
      </c>
      <c r="D44" s="161" t="n">
        <v>94838262.44</v>
      </c>
      <c r="E44" s="143"/>
      <c r="F44" s="143" t="n">
        <v>34284303087.97</v>
      </c>
      <c r="G44" s="143" t="n">
        <v>62963700</v>
      </c>
      <c r="H44" s="144" t="n">
        <v>34442105050.41</v>
      </c>
    </row>
    <row r="45" customFormat="false" ht="15" hidden="false" customHeight="false" outlineLevel="0" collapsed="false">
      <c r="B45" s="145" t="s">
        <v>5721</v>
      </c>
      <c r="C45" s="171" t="s">
        <v>5722</v>
      </c>
      <c r="D45" s="161"/>
      <c r="E45" s="143"/>
      <c r="F45" s="143"/>
      <c r="G45" s="143"/>
      <c r="H45" s="144"/>
    </row>
    <row r="46" customFormat="false" ht="31.5" hidden="false" customHeight="true" outlineLevel="0" collapsed="false">
      <c r="B46" s="145" t="s">
        <v>5723</v>
      </c>
      <c r="C46" s="171" t="s">
        <v>5724</v>
      </c>
      <c r="D46" s="161" t="n">
        <v>1119315510.48</v>
      </c>
      <c r="E46" s="143"/>
      <c r="F46" s="143"/>
      <c r="G46" s="143"/>
      <c r="H46" s="144" t="n">
        <v>1119315510.48</v>
      </c>
    </row>
    <row r="47" customFormat="false" ht="15" hidden="false" customHeight="false" outlineLevel="0" collapsed="false">
      <c r="B47" s="145" t="s">
        <v>5725</v>
      </c>
      <c r="C47" s="171" t="s">
        <v>5726</v>
      </c>
      <c r="D47" s="161" t="n">
        <v>35655133000</v>
      </c>
      <c r="E47" s="143"/>
      <c r="F47" s="143" t="n">
        <v>18605340114.96</v>
      </c>
      <c r="G47" s="143"/>
      <c r="H47" s="144" t="n">
        <v>54260473114.96</v>
      </c>
    </row>
    <row r="48" customFormat="false" ht="15" hidden="false" customHeight="false" outlineLevel="0" collapsed="false">
      <c r="B48" s="145" t="s">
        <v>5727</v>
      </c>
      <c r="C48" s="171" t="s">
        <v>5728</v>
      </c>
      <c r="D48" s="161"/>
      <c r="E48" s="143"/>
      <c r="F48" s="143" t="n">
        <v>14738592039.78</v>
      </c>
      <c r="G48" s="143"/>
      <c r="H48" s="144" t="n">
        <v>14738592039.78</v>
      </c>
    </row>
    <row r="49" customFormat="false" ht="15" hidden="false" customHeight="false" outlineLevel="0" collapsed="false">
      <c r="B49" s="145" t="s">
        <v>5729</v>
      </c>
      <c r="C49" s="171" t="s">
        <v>5730</v>
      </c>
      <c r="D49" s="161"/>
      <c r="E49" s="143"/>
      <c r="F49" s="143"/>
      <c r="G49" s="143"/>
      <c r="H49" s="144"/>
    </row>
    <row r="50" customFormat="false" ht="15" hidden="false" customHeight="false" outlineLevel="0" collapsed="false">
      <c r="B50" s="145" t="s">
        <v>5731</v>
      </c>
      <c r="C50" s="171" t="s">
        <v>5732</v>
      </c>
      <c r="D50" s="161"/>
      <c r="E50" s="143"/>
      <c r="F50" s="143" t="n">
        <v>87595</v>
      </c>
      <c r="G50" s="143"/>
      <c r="H50" s="144" t="n">
        <v>87595</v>
      </c>
    </row>
    <row r="51" customFormat="false" ht="15" hidden="false" customHeight="false" outlineLevel="0" collapsed="false">
      <c r="B51" s="145" t="s">
        <v>5733</v>
      </c>
      <c r="C51" s="171" t="s">
        <v>5734</v>
      </c>
      <c r="D51" s="161"/>
      <c r="E51" s="143"/>
      <c r="F51" s="143" t="n">
        <v>995029.23</v>
      </c>
      <c r="G51" s="143"/>
      <c r="H51" s="144" t="n">
        <v>995029.23</v>
      </c>
    </row>
    <row r="52" customFormat="false" ht="15" hidden="false" customHeight="false" outlineLevel="0" collapsed="false">
      <c r="B52" s="145" t="s">
        <v>5735</v>
      </c>
      <c r="C52" s="171" t="s">
        <v>5736</v>
      </c>
      <c r="D52" s="161" t="n">
        <v>224103664.13</v>
      </c>
      <c r="E52" s="143"/>
      <c r="F52" s="143"/>
      <c r="G52" s="143" t="n">
        <v>157108998617.99</v>
      </c>
      <c r="H52" s="144" t="n">
        <v>157333102282.12</v>
      </c>
    </row>
    <row r="53" customFormat="false" ht="15" hidden="false" customHeight="false" outlineLevel="0" collapsed="false">
      <c r="B53" s="145" t="s">
        <v>5737</v>
      </c>
      <c r="C53" s="171" t="s">
        <v>5738</v>
      </c>
      <c r="D53" s="161" t="n">
        <v>53500000</v>
      </c>
      <c r="E53" s="143" t="n">
        <v>2081429821.04</v>
      </c>
      <c r="F53" s="143" t="n">
        <v>9345939572.54</v>
      </c>
      <c r="G53" s="143" t="n">
        <v>123079900</v>
      </c>
      <c r="H53" s="144" t="n">
        <v>11603949293.58</v>
      </c>
    </row>
    <row r="54" customFormat="false" ht="15" hidden="false" customHeight="false" outlineLevel="0" collapsed="false">
      <c r="B54" s="145" t="s">
        <v>5739</v>
      </c>
      <c r="C54" s="171" t="s">
        <v>5740</v>
      </c>
      <c r="D54" s="161"/>
      <c r="E54" s="143"/>
      <c r="F54" s="143"/>
      <c r="G54" s="143"/>
      <c r="H54" s="144"/>
    </row>
    <row r="55" customFormat="false" ht="15" hidden="false" customHeight="false" outlineLevel="0" collapsed="false">
      <c r="B55" s="145" t="s">
        <v>5741</v>
      </c>
      <c r="C55" s="171" t="s">
        <v>5742</v>
      </c>
      <c r="D55" s="161"/>
      <c r="E55" s="143"/>
      <c r="F55" s="143"/>
      <c r="G55" s="143"/>
      <c r="H55" s="144"/>
    </row>
    <row r="56" customFormat="false" ht="34.5" hidden="false" customHeight="true" outlineLevel="0" collapsed="false">
      <c r="B56" s="145" t="s">
        <v>5743</v>
      </c>
      <c r="C56" s="171" t="s">
        <v>5744</v>
      </c>
      <c r="D56" s="161" t="n">
        <v>1126486267.37</v>
      </c>
      <c r="E56" s="143"/>
      <c r="F56" s="143"/>
      <c r="G56" s="143"/>
      <c r="H56" s="144" t="n">
        <v>1126486267.37</v>
      </c>
    </row>
    <row r="57" customFormat="false" ht="61.5" hidden="false" customHeight="true" outlineLevel="0" collapsed="false">
      <c r="B57" s="146" t="s">
        <v>5745</v>
      </c>
      <c r="C57" s="147" t="s">
        <v>5746</v>
      </c>
      <c r="D57" s="161"/>
      <c r="E57" s="143"/>
      <c r="F57" s="143" t="n">
        <v>578067548.07</v>
      </c>
      <c r="G57" s="143"/>
      <c r="H57" s="144" t="n">
        <v>578067548.07</v>
      </c>
    </row>
    <row r="58" customFormat="false" ht="15.75" hidden="true" customHeight="false" outlineLevel="0" collapsed="false">
      <c r="B58" s="148"/>
      <c r="C58" s="149"/>
      <c r="D58" s="166"/>
      <c r="E58" s="151"/>
      <c r="F58" s="151"/>
      <c r="G58" s="151"/>
      <c r="H58" s="152"/>
    </row>
    <row r="59" customFormat="false" ht="15.75" hidden="false" customHeight="true" outlineLevel="0" collapsed="false">
      <c r="B59" s="153" t="s">
        <v>5714</v>
      </c>
      <c r="C59" s="153"/>
      <c r="D59" s="172"/>
      <c r="E59" s="154"/>
      <c r="F59" s="154" t="n">
        <v>108699672524.6</v>
      </c>
      <c r="G59" s="154"/>
      <c r="H59" s="155" t="n">
        <v>108699672524.6</v>
      </c>
    </row>
    <row r="60" customFormat="false" ht="16.5" hidden="false" customHeight="false" outlineLevel="0" collapsed="false">
      <c r="B60" s="137" t="s">
        <v>5718</v>
      </c>
      <c r="C60" s="168"/>
      <c r="D60" s="164"/>
      <c r="E60" s="169"/>
      <c r="F60" s="169"/>
      <c r="G60" s="169"/>
      <c r="H60" s="170"/>
    </row>
    <row r="61" customFormat="false" ht="15" hidden="false" customHeight="false" outlineLevel="0" collapsed="false">
      <c r="B61" s="145" t="s">
        <v>5719</v>
      </c>
      <c r="C61" s="171" t="s">
        <v>5720</v>
      </c>
      <c r="D61" s="164"/>
      <c r="E61" s="133"/>
      <c r="F61" s="133"/>
      <c r="G61" s="133"/>
      <c r="H61" s="134"/>
    </row>
    <row r="62" customFormat="false" ht="15" hidden="false" customHeight="false" outlineLevel="0" collapsed="false">
      <c r="B62" s="145" t="s">
        <v>5721</v>
      </c>
      <c r="C62" s="171" t="s">
        <v>5722</v>
      </c>
      <c r="D62" s="164"/>
      <c r="E62" s="133"/>
      <c r="F62" s="133"/>
      <c r="G62" s="133"/>
      <c r="H62" s="134"/>
    </row>
    <row r="63" customFormat="false" ht="31.5" hidden="false" customHeight="true" outlineLevel="0" collapsed="false">
      <c r="B63" s="145" t="s">
        <v>5723</v>
      </c>
      <c r="C63" s="171" t="s">
        <v>5724</v>
      </c>
      <c r="D63" s="164"/>
      <c r="E63" s="133"/>
      <c r="F63" s="133"/>
      <c r="G63" s="133"/>
      <c r="H63" s="134"/>
    </row>
    <row r="64" customFormat="false" ht="15" hidden="false" customHeight="false" outlineLevel="0" collapsed="false">
      <c r="B64" s="145" t="s">
        <v>5725</v>
      </c>
      <c r="C64" s="171" t="s">
        <v>5726</v>
      </c>
      <c r="D64" s="164"/>
      <c r="E64" s="133"/>
      <c r="F64" s="133"/>
      <c r="G64" s="133"/>
      <c r="H64" s="134"/>
    </row>
    <row r="65" customFormat="false" ht="15" hidden="false" customHeight="false" outlineLevel="0" collapsed="false">
      <c r="B65" s="145" t="s">
        <v>5727</v>
      </c>
      <c r="C65" s="171" t="s">
        <v>5728</v>
      </c>
      <c r="D65" s="164"/>
      <c r="E65" s="133"/>
      <c r="F65" s="133"/>
      <c r="G65" s="133"/>
      <c r="H65" s="134"/>
    </row>
    <row r="66" customFormat="false" ht="15" hidden="false" customHeight="false" outlineLevel="0" collapsed="false">
      <c r="B66" s="145" t="s">
        <v>5729</v>
      </c>
      <c r="C66" s="171" t="s">
        <v>5730</v>
      </c>
      <c r="D66" s="164"/>
      <c r="E66" s="133"/>
      <c r="F66" s="133"/>
      <c r="G66" s="133"/>
      <c r="H66" s="134"/>
    </row>
    <row r="67" customFormat="false" ht="15" hidden="false" customHeight="false" outlineLevel="0" collapsed="false">
      <c r="B67" s="145" t="s">
        <v>5731</v>
      </c>
      <c r="C67" s="171" t="s">
        <v>5732</v>
      </c>
      <c r="D67" s="164"/>
      <c r="E67" s="133"/>
      <c r="F67" s="133"/>
      <c r="G67" s="133"/>
      <c r="H67" s="134"/>
    </row>
    <row r="68" customFormat="false" ht="15" hidden="false" customHeight="false" outlineLevel="0" collapsed="false">
      <c r="B68" s="145" t="s">
        <v>5733</v>
      </c>
      <c r="C68" s="171" t="s">
        <v>5734</v>
      </c>
      <c r="D68" s="164"/>
      <c r="E68" s="133"/>
      <c r="F68" s="133"/>
      <c r="G68" s="133"/>
      <c r="H68" s="134"/>
    </row>
    <row r="69" customFormat="false" ht="15" hidden="false" customHeight="false" outlineLevel="0" collapsed="false">
      <c r="B69" s="145" t="s">
        <v>5735</v>
      </c>
      <c r="C69" s="171" t="s">
        <v>5736</v>
      </c>
      <c r="D69" s="164"/>
      <c r="E69" s="133"/>
      <c r="F69" s="133" t="n">
        <v>108699672524.6</v>
      </c>
      <c r="G69" s="133"/>
      <c r="H69" s="134" t="n">
        <v>108699672524.6</v>
      </c>
    </row>
    <row r="70" customFormat="false" ht="15" hidden="false" customHeight="false" outlineLevel="0" collapsed="false">
      <c r="B70" s="145" t="s">
        <v>5737</v>
      </c>
      <c r="C70" s="171" t="s">
        <v>5738</v>
      </c>
      <c r="D70" s="164"/>
      <c r="E70" s="133"/>
      <c r="F70" s="133"/>
      <c r="G70" s="133"/>
      <c r="H70" s="134"/>
    </row>
    <row r="71" customFormat="false" ht="15" hidden="false" customHeight="false" outlineLevel="0" collapsed="false">
      <c r="B71" s="145" t="s">
        <v>5739</v>
      </c>
      <c r="C71" s="171" t="s">
        <v>5740</v>
      </c>
      <c r="D71" s="164"/>
      <c r="E71" s="133"/>
      <c r="F71" s="133"/>
      <c r="G71" s="133"/>
      <c r="H71" s="134"/>
    </row>
    <row r="72" customFormat="false" ht="15" hidden="false" customHeight="false" outlineLevel="0" collapsed="false">
      <c r="B72" s="145" t="s">
        <v>5741</v>
      </c>
      <c r="C72" s="171" t="s">
        <v>5742</v>
      </c>
      <c r="D72" s="164"/>
      <c r="E72" s="133"/>
      <c r="F72" s="133"/>
      <c r="G72" s="133"/>
      <c r="H72" s="134"/>
    </row>
    <row r="73" customFormat="false" ht="33.75" hidden="false" customHeight="true" outlineLevel="0" collapsed="false">
      <c r="B73" s="145" t="s">
        <v>5743</v>
      </c>
      <c r="C73" s="171" t="s">
        <v>5744</v>
      </c>
      <c r="D73" s="164"/>
      <c r="E73" s="133"/>
      <c r="F73" s="133"/>
      <c r="G73" s="133"/>
      <c r="H73" s="134"/>
    </row>
    <row r="74" customFormat="false" ht="64.5" hidden="false" customHeight="true" outlineLevel="0" collapsed="false">
      <c r="B74" s="145" t="s">
        <v>5745</v>
      </c>
      <c r="C74" s="171" t="s">
        <v>5746</v>
      </c>
      <c r="D74" s="164"/>
      <c r="E74" s="133"/>
      <c r="F74" s="133"/>
      <c r="G74" s="133"/>
      <c r="H74" s="134"/>
    </row>
    <row r="75" customFormat="false" ht="0.95" hidden="false" customHeight="true" outlineLevel="0" collapsed="false">
      <c r="B75" s="173"/>
      <c r="C75" s="174"/>
      <c r="D75" s="175"/>
      <c r="E75" s="175"/>
      <c r="F75" s="175"/>
      <c r="G75" s="175"/>
      <c r="H75" s="175"/>
    </row>
  </sheetData>
  <mergeCells count="11">
    <mergeCell ref="C3:G3"/>
    <mergeCell ref="B4:H4"/>
    <mergeCell ref="B5:B6"/>
    <mergeCell ref="C5:C6"/>
    <mergeCell ref="D5:H5"/>
    <mergeCell ref="B8:C8"/>
    <mergeCell ref="B9:C9"/>
    <mergeCell ref="B26:C26"/>
    <mergeCell ref="A28:A41"/>
    <mergeCell ref="B42:C42"/>
    <mergeCell ref="B59:C59"/>
  </mergeCells>
  <printOptions headings="false" gridLines="false" gridLinesSet="true" horizontalCentered="true" verticalCentered="false"/>
  <pageMargins left="0.7875" right="0.39375" top="0.748611111111111" bottom="0.747916666666667" header="0.315277777777778" footer="0.511811023622047"/>
  <pageSetup paperSize="9" scale="100" fitToWidth="1" fitToHeight="0" pageOrder="downThenOver" orientation="portrait" blackAndWhite="false" draft="false" cellComments="none" firstPageNumber="236" useFirstPageNumber="true" horizontalDpi="300" verticalDpi="300" copies="1"/>
  <headerFooter differentFirst="false" differentOddEven="false">
    <oddHeader>&amp;RФорма 0507021 с.&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0"/>
  <sheetViews>
    <sheetView showFormulas="false" showGridLines="true" showRowColHeaders="true" showZeros="true" rightToLeft="false" tabSelected="false" showOutlineSymbols="true" defaultGridColor="true" view="normal" topLeftCell="A326" colorId="64" zoomScale="100" zoomScaleNormal="100" zoomScalePageLayoutView="100" workbookViewId="0">
      <selection pane="topLeft" activeCell="B328" activeCellId="0" sqref="B328"/>
    </sheetView>
  </sheetViews>
  <sheetFormatPr defaultColWidth="8.96484375" defaultRowHeight="15" zeroHeight="false" outlineLevelRow="0" outlineLevelCol="0"/>
  <cols>
    <col collapsed="false" customWidth="true" hidden="false" outlineLevel="0" max="1" min="1" style="0" width="23.85"/>
    <col collapsed="false" customWidth="true" hidden="false" outlineLevel="0" max="2" min="2" style="0" width="144.41"/>
  </cols>
  <sheetData>
    <row r="1" customFormat="false" ht="15" hidden="false" customHeight="false" outlineLevel="0" collapsed="false">
      <c r="A1" s="0" t="s">
        <v>5748</v>
      </c>
    </row>
    <row r="2" customFormat="false" ht="15" hidden="false" customHeight="false" outlineLevel="0" collapsed="false">
      <c r="A2" s="0" t="s">
        <v>5749</v>
      </c>
    </row>
    <row r="3" customFormat="false" ht="15" hidden="false" customHeight="false" outlineLevel="0" collapsed="false">
      <c r="A3" s="0" t="s">
        <v>5750</v>
      </c>
    </row>
    <row r="4" customFormat="false" ht="15" hidden="false" customHeight="false" outlineLevel="0" collapsed="false">
      <c r="A4" s="0" t="s">
        <v>5751</v>
      </c>
    </row>
    <row r="5" customFormat="false" ht="15" hidden="false" customHeight="false" outlineLevel="0" collapsed="false">
      <c r="A5" s="0" t="s">
        <v>5752</v>
      </c>
      <c r="B5" s="0" t="s">
        <v>5753</v>
      </c>
    </row>
    <row r="6" customFormat="false" ht="15" hidden="false" customHeight="false" outlineLevel="0" collapsed="false">
      <c r="A6" s="0" t="s">
        <v>5754</v>
      </c>
    </row>
    <row r="7" customFormat="false" ht="15" hidden="false" customHeight="false" outlineLevel="0" collapsed="false">
      <c r="A7" s="0" t="s">
        <v>5755</v>
      </c>
    </row>
    <row r="8" customFormat="false" ht="15" hidden="false" customHeight="false" outlineLevel="0" collapsed="false">
      <c r="A8" s="0" t="s">
        <v>5756</v>
      </c>
    </row>
    <row r="10" customFormat="false" ht="15" hidden="false" customHeight="false" outlineLevel="0" collapsed="false">
      <c r="A10" s="0" t="s">
        <v>5757</v>
      </c>
    </row>
    <row r="11" customFormat="false" ht="15" hidden="false" customHeight="false" outlineLevel="0" collapsed="false">
      <c r="A11" s="0" t="s">
        <v>5758</v>
      </c>
      <c r="B11" s="0" t="s">
        <v>5759</v>
      </c>
    </row>
    <row r="12" customFormat="false" ht="15" hidden="false" customHeight="false" outlineLevel="0" collapsed="false">
      <c r="A12" s="176" t="s">
        <v>5760</v>
      </c>
      <c r="B12" s="176" t="s">
        <v>5761</v>
      </c>
    </row>
    <row r="13" customFormat="false" ht="61.5" hidden="false" customHeight="true" outlineLevel="0" collapsed="false">
      <c r="A13" s="176" t="s">
        <v>5762</v>
      </c>
      <c r="B13" s="177" t="s">
        <v>5763</v>
      </c>
    </row>
    <row r="14" customFormat="false" ht="15" hidden="false" customHeight="false" outlineLevel="0" collapsed="false">
      <c r="A14" s="176" t="s">
        <v>5764</v>
      </c>
      <c r="B14" s="176" t="s">
        <v>5765</v>
      </c>
    </row>
    <row r="15" customFormat="false" ht="180" hidden="false" customHeight="true" outlineLevel="0" collapsed="false">
      <c r="A15" s="176" t="s">
        <v>5766</v>
      </c>
      <c r="B15" s="177" t="s">
        <v>5767</v>
      </c>
    </row>
    <row r="16" customFormat="false" ht="50.25" hidden="false" customHeight="true" outlineLevel="0" collapsed="false">
      <c r="A16" s="176" t="s">
        <v>5768</v>
      </c>
      <c r="B16" s="177" t="s">
        <v>5769</v>
      </c>
    </row>
    <row r="17" customFormat="false" ht="72.75" hidden="false" customHeight="true" outlineLevel="0" collapsed="false">
      <c r="A17" s="176" t="s">
        <v>5770</v>
      </c>
      <c r="B17" s="177" t="s">
        <v>5771</v>
      </c>
    </row>
    <row r="18" customFormat="false" ht="57" hidden="false" customHeight="true" outlineLevel="0" collapsed="false">
      <c r="A18" s="176" t="s">
        <v>5772</v>
      </c>
      <c r="B18" s="177" t="s">
        <v>5773</v>
      </c>
    </row>
    <row r="19" customFormat="false" ht="66" hidden="false" customHeight="true" outlineLevel="0" collapsed="false">
      <c r="A19" s="176" t="s">
        <v>5774</v>
      </c>
      <c r="B19" s="177" t="s">
        <v>5775</v>
      </c>
    </row>
    <row r="20" customFormat="false" ht="71.25" hidden="false" customHeight="true" outlineLevel="0" collapsed="false">
      <c r="A20" s="176" t="s">
        <v>5776</v>
      </c>
      <c r="B20" s="177" t="s">
        <v>5777</v>
      </c>
    </row>
    <row r="21" customFormat="false" ht="42.75" hidden="false" customHeight="true" outlineLevel="0" collapsed="false">
      <c r="A21" s="176" t="s">
        <v>5778</v>
      </c>
      <c r="B21" s="176" t="s">
        <v>5779</v>
      </c>
      <c r="C21" s="0" t="s">
        <v>5780</v>
      </c>
    </row>
    <row r="22" customFormat="false" ht="15" hidden="false" customHeight="false" outlineLevel="0" collapsed="false">
      <c r="A22" s="176" t="s">
        <v>5781</v>
      </c>
      <c r="B22" s="176" t="s">
        <v>5782</v>
      </c>
    </row>
    <row r="23" customFormat="false" ht="15" hidden="false" customHeight="false" outlineLevel="0" collapsed="false">
      <c r="A23" s="176" t="s">
        <v>5783</v>
      </c>
      <c r="B23" s="176" t="s">
        <v>5784</v>
      </c>
    </row>
    <row r="24" customFormat="false" ht="15" hidden="false" customHeight="false" outlineLevel="0" collapsed="false">
      <c r="A24" s="176" t="s">
        <v>5785</v>
      </c>
      <c r="B24" s="176" t="s">
        <v>5786</v>
      </c>
    </row>
    <row r="25" customFormat="false" ht="54" hidden="false" customHeight="true" outlineLevel="0" collapsed="false">
      <c r="A25" s="176" t="s">
        <v>5787</v>
      </c>
      <c r="B25" s="177" t="s">
        <v>5788</v>
      </c>
    </row>
    <row r="26" customFormat="false" ht="61.5" hidden="false" customHeight="true" outlineLevel="0" collapsed="false">
      <c r="A26" s="176" t="s">
        <v>5789</v>
      </c>
      <c r="B26" s="177" t="s">
        <v>5790</v>
      </c>
    </row>
    <row r="27" customFormat="false" ht="54" hidden="false" customHeight="true" outlineLevel="0" collapsed="false">
      <c r="A27" s="176" t="s">
        <v>5791</v>
      </c>
      <c r="B27" s="177" t="s">
        <v>5792</v>
      </c>
    </row>
    <row r="28" customFormat="false" ht="56.25" hidden="false" customHeight="true" outlineLevel="0" collapsed="false">
      <c r="A28" s="176" t="s">
        <v>5793</v>
      </c>
      <c r="B28" s="177" t="s">
        <v>5794</v>
      </c>
    </row>
    <row r="29" customFormat="false" ht="69" hidden="false" customHeight="true" outlineLevel="0" collapsed="false">
      <c r="A29" s="178" t="s">
        <v>5795</v>
      </c>
      <c r="B29" s="177" t="s">
        <v>5796</v>
      </c>
    </row>
    <row r="30" customFormat="false" ht="45" hidden="false" customHeight="true" outlineLevel="0" collapsed="false">
      <c r="A30" s="0" t="s">
        <v>5797</v>
      </c>
      <c r="B30" s="179" t="s">
        <v>5798</v>
      </c>
    </row>
    <row r="31" customFormat="false" ht="55.5" hidden="false" customHeight="true" outlineLevel="0" collapsed="false">
      <c r="A31" s="0" t="s">
        <v>5799</v>
      </c>
      <c r="B31" s="179" t="s">
        <v>5800</v>
      </c>
    </row>
    <row r="32" customFormat="false" ht="56.25" hidden="false" customHeight="true" outlineLevel="0" collapsed="false">
      <c r="A32" s="0" t="s">
        <v>5801</v>
      </c>
      <c r="B32" s="179" t="s">
        <v>5802</v>
      </c>
    </row>
    <row r="33" customFormat="false" ht="68.25" hidden="false" customHeight="true" outlineLevel="0" collapsed="false">
      <c r="A33" s="0" t="s">
        <v>5803</v>
      </c>
      <c r="B33" s="179" t="s">
        <v>5804</v>
      </c>
    </row>
    <row r="34" customFormat="false" ht="63.75" hidden="false" customHeight="true" outlineLevel="0" collapsed="false">
      <c r="A34" s="0" t="s">
        <v>5805</v>
      </c>
      <c r="B34" s="179" t="s">
        <v>5806</v>
      </c>
    </row>
    <row r="35" customFormat="false" ht="57" hidden="false" customHeight="true" outlineLevel="0" collapsed="false">
      <c r="A35" s="0" t="s">
        <v>5807</v>
      </c>
      <c r="B35" s="179" t="s">
        <v>5808</v>
      </c>
    </row>
    <row r="36" customFormat="false" ht="64.5" hidden="false" customHeight="true" outlineLevel="0" collapsed="false">
      <c r="A36" s="0" t="s">
        <v>5809</v>
      </c>
      <c r="B36" s="179" t="s">
        <v>5810</v>
      </c>
    </row>
    <row r="37" customFormat="false" ht="69" hidden="false" customHeight="true" outlineLevel="0" collapsed="false">
      <c r="A37" s="0" t="s">
        <v>5811</v>
      </c>
      <c r="B37" s="179" t="s">
        <v>5812</v>
      </c>
    </row>
    <row r="38" customFormat="false" ht="69" hidden="false" customHeight="true" outlineLevel="0" collapsed="false">
      <c r="A38" s="0" t="s">
        <v>5813</v>
      </c>
      <c r="B38" s="179" t="s">
        <v>5814</v>
      </c>
    </row>
    <row r="39" customFormat="false" ht="42" hidden="false" customHeight="true" outlineLevel="0" collapsed="false">
      <c r="A39" s="0" t="s">
        <v>5815</v>
      </c>
      <c r="B39" s="179" t="s">
        <v>5816</v>
      </c>
    </row>
    <row r="40" customFormat="false" ht="60" hidden="false" customHeight="true" outlineLevel="0" collapsed="false">
      <c r="A40" s="0" t="s">
        <v>5817</v>
      </c>
      <c r="B40" s="179" t="s">
        <v>5818</v>
      </c>
    </row>
    <row r="41" customFormat="false" ht="60.75" hidden="false" customHeight="true" outlineLevel="0" collapsed="false">
      <c r="A41" s="0" t="s">
        <v>5819</v>
      </c>
      <c r="B41" s="179" t="s">
        <v>5820</v>
      </c>
    </row>
    <row r="42" customFormat="false" ht="66.75" hidden="false" customHeight="true" outlineLevel="0" collapsed="false">
      <c r="A42" s="0" t="s">
        <v>5821</v>
      </c>
      <c r="B42" s="179" t="s">
        <v>5822</v>
      </c>
    </row>
    <row r="43" customFormat="false" ht="63.75" hidden="false" customHeight="true" outlineLevel="0" collapsed="false">
      <c r="A43" s="0" t="s">
        <v>5823</v>
      </c>
      <c r="B43" s="179" t="s">
        <v>5824</v>
      </c>
    </row>
    <row r="44" customFormat="false" ht="67.5" hidden="false" customHeight="true" outlineLevel="0" collapsed="false">
      <c r="A44" s="0" t="s">
        <v>5825</v>
      </c>
      <c r="B44" s="179" t="s">
        <v>5826</v>
      </c>
    </row>
    <row r="45" customFormat="false" ht="70.5" hidden="false" customHeight="true" outlineLevel="0" collapsed="false">
      <c r="A45" s="0" t="s">
        <v>5827</v>
      </c>
      <c r="B45" s="179" t="s">
        <v>5828</v>
      </c>
    </row>
    <row r="46" customFormat="false" ht="66" hidden="false" customHeight="true" outlineLevel="0" collapsed="false">
      <c r="A46" s="0" t="s">
        <v>5829</v>
      </c>
      <c r="B46" s="179" t="s">
        <v>5830</v>
      </c>
    </row>
    <row r="47" customFormat="false" ht="73.5" hidden="false" customHeight="true" outlineLevel="0" collapsed="false">
      <c r="A47" s="0" t="s">
        <v>5831</v>
      </c>
      <c r="B47" s="179" t="s">
        <v>5832</v>
      </c>
    </row>
    <row r="48" customFormat="false" ht="42" hidden="false" customHeight="true" outlineLevel="0" collapsed="false">
      <c r="A48" s="0" t="s">
        <v>5833</v>
      </c>
      <c r="B48" s="0" t="s">
        <v>5834</v>
      </c>
      <c r="C48" s="0" t="s">
        <v>5780</v>
      </c>
    </row>
    <row r="49" customFormat="false" ht="15" hidden="false" customHeight="false" outlineLevel="0" collapsed="false">
      <c r="A49" s="0" t="s">
        <v>5835</v>
      </c>
      <c r="B49" s="0" t="s">
        <v>5836</v>
      </c>
    </row>
    <row r="50" customFormat="false" ht="15" hidden="false" customHeight="false" outlineLevel="0" collapsed="false">
      <c r="A50" s="0" t="s">
        <v>5837</v>
      </c>
      <c r="B50" s="0" t="s">
        <v>5838</v>
      </c>
    </row>
    <row r="51" customFormat="false" ht="15" hidden="false" customHeight="false" outlineLevel="0" collapsed="false">
      <c r="A51" s="0" t="s">
        <v>5839</v>
      </c>
      <c r="B51" s="0" t="s">
        <v>5840</v>
      </c>
    </row>
    <row r="52" customFormat="false" ht="42" hidden="false" customHeight="true" outlineLevel="0" collapsed="false">
      <c r="A52" s="0" t="s">
        <v>5841</v>
      </c>
      <c r="B52" s="179" t="s">
        <v>5842</v>
      </c>
    </row>
    <row r="53" customFormat="false" ht="73.5" hidden="false" customHeight="true" outlineLevel="0" collapsed="false">
      <c r="A53" s="0" t="s">
        <v>5843</v>
      </c>
      <c r="B53" s="179" t="s">
        <v>5844</v>
      </c>
    </row>
    <row r="54" customFormat="false" ht="79.5" hidden="false" customHeight="true" outlineLevel="0" collapsed="false">
      <c r="A54" s="0" t="s">
        <v>5845</v>
      </c>
      <c r="B54" s="179" t="s">
        <v>5846</v>
      </c>
    </row>
    <row r="55" customFormat="false" ht="87.75" hidden="false" customHeight="true" outlineLevel="0" collapsed="false">
      <c r="A55" s="0" t="s">
        <v>5847</v>
      </c>
      <c r="B55" s="179" t="s">
        <v>5848</v>
      </c>
    </row>
    <row r="56" customFormat="false" ht="104.25" hidden="false" customHeight="true" outlineLevel="0" collapsed="false">
      <c r="A56" s="0" t="s">
        <v>5849</v>
      </c>
      <c r="B56" s="179" t="s">
        <v>5850</v>
      </c>
    </row>
    <row r="57" customFormat="false" ht="85.5" hidden="false" customHeight="true" outlineLevel="0" collapsed="false">
      <c r="A57" s="0" t="s">
        <v>5851</v>
      </c>
      <c r="B57" s="179" t="s">
        <v>5852</v>
      </c>
    </row>
    <row r="58" customFormat="false" ht="79.5" hidden="false" customHeight="true" outlineLevel="0" collapsed="false">
      <c r="A58" s="0" t="s">
        <v>5853</v>
      </c>
      <c r="B58" s="179" t="s">
        <v>5854</v>
      </c>
    </row>
    <row r="59" customFormat="false" ht="117" hidden="false" customHeight="true" outlineLevel="0" collapsed="false">
      <c r="A59" s="0" t="s">
        <v>5855</v>
      </c>
      <c r="B59" s="179" t="s">
        <v>5856</v>
      </c>
    </row>
    <row r="60" customFormat="false" ht="74.25" hidden="false" customHeight="true" outlineLevel="0" collapsed="false">
      <c r="A60" s="0" t="s">
        <v>5857</v>
      </c>
      <c r="B60" s="179" t="s">
        <v>5858</v>
      </c>
    </row>
    <row r="61" customFormat="false" ht="43.5" hidden="false" customHeight="true" outlineLevel="0" collapsed="false">
      <c r="A61" s="0" t="s">
        <v>5859</v>
      </c>
      <c r="B61" s="179" t="s">
        <v>5860</v>
      </c>
    </row>
    <row r="62" customFormat="false" ht="75" hidden="false" customHeight="true" outlineLevel="0" collapsed="false">
      <c r="A62" s="0" t="s">
        <v>5861</v>
      </c>
      <c r="B62" s="179" t="s">
        <v>5862</v>
      </c>
    </row>
    <row r="63" customFormat="false" ht="70.5" hidden="false" customHeight="true" outlineLevel="0" collapsed="false">
      <c r="A63" s="0" t="s">
        <v>5863</v>
      </c>
      <c r="B63" s="179" t="s">
        <v>5864</v>
      </c>
    </row>
    <row r="64" customFormat="false" ht="63.75" hidden="false" customHeight="true" outlineLevel="0" collapsed="false">
      <c r="A64" s="0" t="s">
        <v>5865</v>
      </c>
      <c r="B64" s="179" t="s">
        <v>5866</v>
      </c>
    </row>
    <row r="65" customFormat="false" ht="78" hidden="false" customHeight="true" outlineLevel="0" collapsed="false">
      <c r="A65" s="0" t="s">
        <v>5867</v>
      </c>
      <c r="B65" s="179" t="s">
        <v>5868</v>
      </c>
    </row>
    <row r="66" customFormat="false" ht="66.75" hidden="false" customHeight="true" outlineLevel="0" collapsed="false">
      <c r="A66" s="0" t="s">
        <v>5869</v>
      </c>
      <c r="B66" s="179" t="s">
        <v>5870</v>
      </c>
    </row>
    <row r="67" customFormat="false" ht="72.75" hidden="false" customHeight="true" outlineLevel="0" collapsed="false">
      <c r="A67" s="0" t="s">
        <v>5871</v>
      </c>
      <c r="B67" s="179" t="s">
        <v>5872</v>
      </c>
    </row>
    <row r="68" customFormat="false" ht="79.5" hidden="false" customHeight="true" outlineLevel="0" collapsed="false">
      <c r="A68" s="0" t="s">
        <v>5873</v>
      </c>
      <c r="B68" s="179" t="s">
        <v>5874</v>
      </c>
    </row>
    <row r="69" customFormat="false" ht="81" hidden="false" customHeight="true" outlineLevel="0" collapsed="false">
      <c r="A69" s="0" t="s">
        <v>5875</v>
      </c>
      <c r="B69" s="179" t="s">
        <v>5876</v>
      </c>
    </row>
    <row r="70" customFormat="false" ht="45" hidden="false" customHeight="true" outlineLevel="0" collapsed="false">
      <c r="A70" s="0" t="s">
        <v>5877</v>
      </c>
      <c r="B70" s="179" t="s">
        <v>5878</v>
      </c>
    </row>
    <row r="71" customFormat="false" ht="78" hidden="false" customHeight="true" outlineLevel="0" collapsed="false">
      <c r="A71" s="0" t="s">
        <v>5879</v>
      </c>
      <c r="B71" s="179" t="s">
        <v>5880</v>
      </c>
    </row>
    <row r="72" customFormat="false" ht="75.75" hidden="false" customHeight="true" outlineLevel="0" collapsed="false">
      <c r="A72" s="0" t="s">
        <v>5881</v>
      </c>
      <c r="B72" s="179" t="s">
        <v>5882</v>
      </c>
    </row>
    <row r="73" customFormat="false" ht="75.75" hidden="false" customHeight="true" outlineLevel="0" collapsed="false">
      <c r="A73" s="0" t="s">
        <v>5883</v>
      </c>
      <c r="B73" s="179" t="s">
        <v>5884</v>
      </c>
    </row>
    <row r="74" customFormat="false" ht="72.75" hidden="false" customHeight="true" outlineLevel="0" collapsed="false">
      <c r="A74" s="0" t="s">
        <v>5885</v>
      </c>
      <c r="B74" s="179" t="s">
        <v>5886</v>
      </c>
    </row>
    <row r="75" customFormat="false" ht="76.5" hidden="false" customHeight="true" outlineLevel="0" collapsed="false">
      <c r="A75" s="0" t="s">
        <v>5887</v>
      </c>
      <c r="B75" s="179" t="s">
        <v>5888</v>
      </c>
    </row>
    <row r="76" customFormat="false" ht="85.5" hidden="false" customHeight="true" outlineLevel="0" collapsed="false">
      <c r="A76" s="0" t="s">
        <v>5889</v>
      </c>
      <c r="B76" s="179" t="s">
        <v>5890</v>
      </c>
    </row>
    <row r="77" customFormat="false" ht="81.75" hidden="false" customHeight="true" outlineLevel="0" collapsed="false">
      <c r="A77" s="0" t="s">
        <v>5891</v>
      </c>
      <c r="B77" s="179" t="s">
        <v>5892</v>
      </c>
    </row>
    <row r="78" customFormat="false" ht="66.75" hidden="false" customHeight="true" outlineLevel="0" collapsed="false">
      <c r="A78" s="0" t="s">
        <v>5893</v>
      </c>
      <c r="B78" s="179" t="s">
        <v>5894</v>
      </c>
    </row>
    <row r="79" customFormat="false" ht="45" hidden="false" customHeight="true" outlineLevel="0" collapsed="false">
      <c r="A79" s="0" t="s">
        <v>5895</v>
      </c>
      <c r="B79" s="0" t="s">
        <v>5896</v>
      </c>
      <c r="C79" s="0" t="s">
        <v>5780</v>
      </c>
    </row>
    <row r="80" customFormat="false" ht="15" hidden="false" customHeight="false" outlineLevel="0" collapsed="false">
      <c r="A80" s="0" t="s">
        <v>5897</v>
      </c>
      <c r="B80" s="0" t="s">
        <v>5898</v>
      </c>
    </row>
    <row r="81" customFormat="false" ht="15" hidden="false" customHeight="false" outlineLevel="0" collapsed="false">
      <c r="A81" s="0" t="s">
        <v>5899</v>
      </c>
      <c r="B81" s="0" t="s">
        <v>5900</v>
      </c>
    </row>
    <row r="82" customFormat="false" ht="15" hidden="false" customHeight="false" outlineLevel="0" collapsed="false">
      <c r="A82" s="0" t="s">
        <v>5901</v>
      </c>
      <c r="B82" s="0" t="s">
        <v>5902</v>
      </c>
    </row>
    <row r="83" customFormat="false" ht="47.25" hidden="false" customHeight="true" outlineLevel="0" collapsed="false">
      <c r="A83" s="0" t="s">
        <v>5903</v>
      </c>
      <c r="B83" s="179" t="s">
        <v>5904</v>
      </c>
    </row>
    <row r="84" customFormat="false" ht="69.75" hidden="false" customHeight="true" outlineLevel="0" collapsed="false">
      <c r="A84" s="0" t="s">
        <v>5905</v>
      </c>
      <c r="B84" s="179" t="s">
        <v>5906</v>
      </c>
    </row>
    <row r="85" customFormat="false" ht="77.25" hidden="false" customHeight="true" outlineLevel="0" collapsed="false">
      <c r="A85" s="0" t="s">
        <v>5907</v>
      </c>
      <c r="B85" s="179" t="s">
        <v>5908</v>
      </c>
    </row>
    <row r="86" customFormat="false" ht="83.25" hidden="false" customHeight="true" outlineLevel="0" collapsed="false">
      <c r="A86" s="0" t="s">
        <v>5909</v>
      </c>
      <c r="B86" s="179" t="s">
        <v>5910</v>
      </c>
    </row>
    <row r="87" customFormat="false" ht="71.25" hidden="false" customHeight="true" outlineLevel="0" collapsed="false">
      <c r="A87" s="0" t="s">
        <v>5911</v>
      </c>
      <c r="B87" s="179" t="s">
        <v>5912</v>
      </c>
    </row>
    <row r="88" customFormat="false" ht="76.5" hidden="false" customHeight="true" outlineLevel="0" collapsed="false">
      <c r="A88" s="0" t="s">
        <v>5913</v>
      </c>
      <c r="B88" s="179" t="s">
        <v>5914</v>
      </c>
    </row>
    <row r="89" customFormat="false" ht="82.5" hidden="false" customHeight="true" outlineLevel="0" collapsed="false">
      <c r="A89" s="0" t="s">
        <v>5915</v>
      </c>
      <c r="B89" s="179" t="s">
        <v>5916</v>
      </c>
    </row>
    <row r="90" customFormat="false" ht="79.5" hidden="false" customHeight="true" outlineLevel="0" collapsed="false">
      <c r="A90" s="0" t="s">
        <v>5917</v>
      </c>
      <c r="B90" s="179" t="s">
        <v>5918</v>
      </c>
    </row>
    <row r="91" customFormat="false" ht="94.5" hidden="false" customHeight="true" outlineLevel="0" collapsed="false">
      <c r="A91" s="0" t="s">
        <v>5919</v>
      </c>
      <c r="B91" s="179" t="s">
        <v>5920</v>
      </c>
    </row>
    <row r="92" customFormat="false" ht="39.75" hidden="false" customHeight="true" outlineLevel="0" collapsed="false">
      <c r="A92" s="0" t="s">
        <v>5921</v>
      </c>
      <c r="B92" s="179" t="s">
        <v>5922</v>
      </c>
    </row>
    <row r="93" customFormat="false" ht="78.75" hidden="false" customHeight="true" outlineLevel="0" collapsed="false">
      <c r="A93" s="0" t="s">
        <v>5923</v>
      </c>
      <c r="B93" s="179" t="s">
        <v>5924</v>
      </c>
    </row>
    <row r="94" customFormat="false" ht="65.25" hidden="false" customHeight="true" outlineLevel="0" collapsed="false">
      <c r="A94" s="0" t="s">
        <v>5925</v>
      </c>
      <c r="B94" s="179" t="s">
        <v>5926</v>
      </c>
    </row>
    <row r="95" customFormat="false" ht="73.5" hidden="false" customHeight="true" outlineLevel="0" collapsed="false">
      <c r="A95" s="0" t="s">
        <v>5927</v>
      </c>
      <c r="B95" s="179" t="s">
        <v>5928</v>
      </c>
    </row>
    <row r="96" customFormat="false" ht="67.5" hidden="false" customHeight="true" outlineLevel="0" collapsed="false">
      <c r="A96" s="0" t="s">
        <v>5929</v>
      </c>
      <c r="B96" s="179" t="s">
        <v>5930</v>
      </c>
    </row>
    <row r="97" customFormat="false" ht="79.5" hidden="false" customHeight="true" outlineLevel="0" collapsed="false">
      <c r="A97" s="0" t="s">
        <v>5931</v>
      </c>
      <c r="B97" s="179" t="s">
        <v>5932</v>
      </c>
    </row>
    <row r="98" customFormat="false" ht="73.5" hidden="false" customHeight="true" outlineLevel="0" collapsed="false">
      <c r="A98" s="0" t="s">
        <v>5933</v>
      </c>
      <c r="B98" s="179" t="s">
        <v>5934</v>
      </c>
    </row>
    <row r="99" customFormat="false" ht="71.25" hidden="false" customHeight="true" outlineLevel="0" collapsed="false">
      <c r="A99" s="0" t="s">
        <v>5935</v>
      </c>
      <c r="B99" s="179" t="s">
        <v>5936</v>
      </c>
    </row>
    <row r="100" customFormat="false" ht="78" hidden="false" customHeight="true" outlineLevel="0" collapsed="false">
      <c r="A100" s="0" t="s">
        <v>5937</v>
      </c>
      <c r="B100" s="179" t="s">
        <v>5938</v>
      </c>
    </row>
    <row r="101" customFormat="false" ht="41.25" hidden="false" customHeight="true" outlineLevel="0" collapsed="false">
      <c r="A101" s="0" t="s">
        <v>5939</v>
      </c>
      <c r="B101" s="0" t="s">
        <v>5940</v>
      </c>
      <c r="C101" s="0" t="s">
        <v>5780</v>
      </c>
    </row>
    <row r="102" customFormat="false" ht="15" hidden="false" customHeight="false" outlineLevel="0" collapsed="false">
      <c r="A102" s="0" t="s">
        <v>5941</v>
      </c>
      <c r="B102" s="0" t="s">
        <v>5942</v>
      </c>
    </row>
    <row r="103" customFormat="false" ht="15" hidden="false" customHeight="false" outlineLevel="0" collapsed="false">
      <c r="A103" s="0" t="s">
        <v>5943</v>
      </c>
      <c r="B103" s="0" t="s">
        <v>5944</v>
      </c>
    </row>
    <row r="104" customFormat="false" ht="15" hidden="false" customHeight="false" outlineLevel="0" collapsed="false">
      <c r="A104" s="0" t="s">
        <v>5945</v>
      </c>
      <c r="B104" s="0" t="s">
        <v>5946</v>
      </c>
    </row>
    <row r="105" customFormat="false" ht="42" hidden="false" customHeight="true" outlineLevel="0" collapsed="false">
      <c r="A105" s="0" t="s">
        <v>5947</v>
      </c>
      <c r="B105" s="179" t="s">
        <v>5948</v>
      </c>
    </row>
    <row r="106" customFormat="false" ht="72.75" hidden="false" customHeight="true" outlineLevel="0" collapsed="false">
      <c r="A106" s="0" t="s">
        <v>5949</v>
      </c>
      <c r="B106" s="179" t="s">
        <v>5950</v>
      </c>
    </row>
    <row r="107" customFormat="false" ht="69" hidden="false" customHeight="true" outlineLevel="0" collapsed="false">
      <c r="A107" s="0" t="s">
        <v>5951</v>
      </c>
      <c r="B107" s="179" t="s">
        <v>5952</v>
      </c>
    </row>
    <row r="108" customFormat="false" ht="70.5" hidden="false" customHeight="true" outlineLevel="0" collapsed="false">
      <c r="A108" s="0" t="s">
        <v>5953</v>
      </c>
      <c r="B108" s="179" t="s">
        <v>5954</v>
      </c>
    </row>
    <row r="109" customFormat="false" ht="69.75" hidden="false" customHeight="true" outlineLevel="0" collapsed="false">
      <c r="A109" s="0" t="s">
        <v>5955</v>
      </c>
      <c r="B109" s="179" t="s">
        <v>5956</v>
      </c>
    </row>
    <row r="110" customFormat="false" ht="74.25" hidden="false" customHeight="true" outlineLevel="0" collapsed="false">
      <c r="A110" s="0" t="s">
        <v>5957</v>
      </c>
      <c r="B110" s="179" t="s">
        <v>5958</v>
      </c>
    </row>
    <row r="111" customFormat="false" ht="65.25" hidden="false" customHeight="true" outlineLevel="0" collapsed="false">
      <c r="A111" s="0" t="s">
        <v>5959</v>
      </c>
      <c r="B111" s="179" t="s">
        <v>5960</v>
      </c>
    </row>
    <row r="112" customFormat="false" ht="74.25" hidden="false" customHeight="true" outlineLevel="0" collapsed="false">
      <c r="A112" s="0" t="s">
        <v>5961</v>
      </c>
      <c r="B112" s="179" t="s">
        <v>5962</v>
      </c>
    </row>
    <row r="113" customFormat="false" ht="66.75" hidden="false" customHeight="true" outlineLevel="0" collapsed="false">
      <c r="A113" s="0" t="s">
        <v>5963</v>
      </c>
      <c r="B113" s="179" t="s">
        <v>5964</v>
      </c>
    </row>
    <row r="114" customFormat="false" ht="41.25" hidden="false" customHeight="true" outlineLevel="0" collapsed="false">
      <c r="A114" s="0" t="s">
        <v>5965</v>
      </c>
      <c r="B114" s="0" t="s">
        <v>5966</v>
      </c>
    </row>
    <row r="115" customFormat="false" ht="54" hidden="false" customHeight="true" outlineLevel="0" collapsed="false">
      <c r="A115" s="0" t="s">
        <v>5967</v>
      </c>
      <c r="B115" s="179" t="s">
        <v>5968</v>
      </c>
    </row>
    <row r="116" customFormat="false" ht="62.25" hidden="false" customHeight="true" outlineLevel="0" collapsed="false">
      <c r="A116" s="0" t="s">
        <v>5969</v>
      </c>
      <c r="B116" s="179" t="s">
        <v>5970</v>
      </c>
    </row>
    <row r="117" customFormat="false" ht="66.75" hidden="false" customHeight="true" outlineLevel="0" collapsed="false">
      <c r="A117" s="0" t="s">
        <v>5971</v>
      </c>
      <c r="B117" s="179" t="s">
        <v>5972</v>
      </c>
    </row>
    <row r="118" customFormat="false" ht="80.25" hidden="false" customHeight="true" outlineLevel="0" collapsed="false">
      <c r="A118" s="0" t="s">
        <v>5973</v>
      </c>
      <c r="B118" s="179" t="s">
        <v>5974</v>
      </c>
    </row>
    <row r="119" customFormat="false" ht="77.25" hidden="false" customHeight="true" outlineLevel="0" collapsed="false">
      <c r="A119" s="0" t="s">
        <v>5975</v>
      </c>
      <c r="B119" s="179" t="s">
        <v>5976</v>
      </c>
    </row>
    <row r="120" customFormat="false" ht="77.25" hidden="false" customHeight="true" outlineLevel="0" collapsed="false">
      <c r="A120" s="0" t="s">
        <v>5977</v>
      </c>
      <c r="B120" s="179" t="s">
        <v>5978</v>
      </c>
    </row>
    <row r="121" customFormat="false" ht="84.75" hidden="false" customHeight="true" outlineLevel="0" collapsed="false">
      <c r="A121" s="0" t="s">
        <v>5979</v>
      </c>
      <c r="B121" s="179" t="s">
        <v>5980</v>
      </c>
    </row>
    <row r="122" customFormat="false" ht="72.75" hidden="false" customHeight="true" outlineLevel="0" collapsed="false">
      <c r="A122" s="0" t="s">
        <v>5981</v>
      </c>
      <c r="B122" s="179" t="s">
        <v>5982</v>
      </c>
    </row>
    <row r="123" customFormat="false" ht="76.5" hidden="false" customHeight="true" outlineLevel="0" collapsed="false">
      <c r="A123" s="0" t="s">
        <v>5983</v>
      </c>
      <c r="B123" s="179" t="s">
        <v>5984</v>
      </c>
    </row>
    <row r="124" customFormat="false" ht="39.75" hidden="false" customHeight="true" outlineLevel="0" collapsed="false">
      <c r="A124" s="0" t="s">
        <v>5985</v>
      </c>
      <c r="B124" s="0" t="s">
        <v>5986</v>
      </c>
    </row>
    <row r="125" customFormat="false" ht="36.75" hidden="false" customHeight="true" outlineLevel="0" collapsed="false">
      <c r="A125" s="0" t="s">
        <v>5987</v>
      </c>
      <c r="B125" s="0" t="s">
        <v>5988</v>
      </c>
    </row>
    <row r="126" customFormat="false" ht="36" hidden="false" customHeight="true" outlineLevel="0" collapsed="false">
      <c r="A126" s="0" t="s">
        <v>5989</v>
      </c>
      <c r="B126" s="179" t="s">
        <v>5990</v>
      </c>
    </row>
    <row r="127" customFormat="false" ht="84" hidden="false" customHeight="true" outlineLevel="0" collapsed="false">
      <c r="A127" s="0" t="s">
        <v>5991</v>
      </c>
      <c r="B127" s="179" t="s">
        <v>5992</v>
      </c>
    </row>
    <row r="128" customFormat="false" ht="75" hidden="false" customHeight="true" outlineLevel="0" collapsed="false">
      <c r="A128" s="0" t="s">
        <v>5993</v>
      </c>
      <c r="B128" s="179" t="s">
        <v>5994</v>
      </c>
    </row>
    <row r="129" customFormat="false" ht="78.75" hidden="false" customHeight="true" outlineLevel="0" collapsed="false">
      <c r="A129" s="0" t="s">
        <v>5995</v>
      </c>
      <c r="B129" s="179" t="s">
        <v>5996</v>
      </c>
    </row>
    <row r="130" customFormat="false" ht="76.5" hidden="false" customHeight="true" outlineLevel="0" collapsed="false">
      <c r="A130" s="0" t="s">
        <v>5997</v>
      </c>
      <c r="B130" s="179" t="s">
        <v>5998</v>
      </c>
    </row>
    <row r="131" customFormat="false" ht="72.75" hidden="false" customHeight="true" outlineLevel="0" collapsed="false">
      <c r="A131" s="0" t="s">
        <v>5999</v>
      </c>
      <c r="B131" s="179" t="s">
        <v>6000</v>
      </c>
    </row>
    <row r="132" customFormat="false" ht="72.75" hidden="false" customHeight="true" outlineLevel="0" collapsed="false">
      <c r="A132" s="0" t="s">
        <v>6001</v>
      </c>
      <c r="B132" s="179" t="s">
        <v>6002</v>
      </c>
    </row>
    <row r="133" customFormat="false" ht="71.25" hidden="false" customHeight="true" outlineLevel="0" collapsed="false">
      <c r="A133" s="0" t="s">
        <v>6003</v>
      </c>
      <c r="B133" s="179" t="s">
        <v>6004</v>
      </c>
    </row>
    <row r="134" customFormat="false" ht="73.5" hidden="false" customHeight="true" outlineLevel="0" collapsed="false">
      <c r="A134" s="0" t="s">
        <v>6005</v>
      </c>
      <c r="B134" s="179" t="s">
        <v>6006</v>
      </c>
    </row>
    <row r="135" customFormat="false" ht="30" hidden="false" customHeight="true" outlineLevel="0" collapsed="false">
      <c r="A135" s="0" t="s">
        <v>6007</v>
      </c>
      <c r="B135" s="0" t="s">
        <v>6008</v>
      </c>
      <c r="C135" s="0" t="s">
        <v>5780</v>
      </c>
    </row>
    <row r="136" customFormat="false" ht="15" hidden="false" customHeight="false" outlineLevel="0" collapsed="false">
      <c r="A136" s="0" t="s">
        <v>6009</v>
      </c>
      <c r="B136" s="0" t="s">
        <v>6010</v>
      </c>
    </row>
    <row r="137" customFormat="false" ht="15" hidden="false" customHeight="false" outlineLevel="0" collapsed="false">
      <c r="A137" s="0" t="s">
        <v>6011</v>
      </c>
      <c r="B137" s="0" t="s">
        <v>6012</v>
      </c>
    </row>
    <row r="138" customFormat="false" ht="15" hidden="false" customHeight="false" outlineLevel="0" collapsed="false">
      <c r="A138" s="0" t="s">
        <v>6013</v>
      </c>
      <c r="B138" s="0" t="s">
        <v>6014</v>
      </c>
    </row>
    <row r="139" customFormat="false" ht="56.25" hidden="false" customHeight="true" outlineLevel="0" collapsed="false">
      <c r="A139" s="0" t="s">
        <v>6015</v>
      </c>
      <c r="B139" s="179" t="s">
        <v>6016</v>
      </c>
    </row>
    <row r="140" customFormat="false" ht="75.75" hidden="false" customHeight="true" outlineLevel="0" collapsed="false">
      <c r="A140" s="0" t="s">
        <v>6017</v>
      </c>
      <c r="B140" s="179" t="s">
        <v>6018</v>
      </c>
    </row>
    <row r="141" customFormat="false" ht="75" hidden="false" customHeight="true" outlineLevel="0" collapsed="false">
      <c r="A141" s="0" t="s">
        <v>6019</v>
      </c>
      <c r="B141" s="179" t="s">
        <v>6020</v>
      </c>
    </row>
    <row r="142" customFormat="false" ht="79.5" hidden="false" customHeight="true" outlineLevel="0" collapsed="false">
      <c r="A142" s="0" t="s">
        <v>6021</v>
      </c>
      <c r="B142" s="179" t="s">
        <v>6022</v>
      </c>
    </row>
    <row r="143" customFormat="false" ht="58.5" hidden="false" customHeight="true" outlineLevel="0" collapsed="false">
      <c r="A143" s="0" t="s">
        <v>6023</v>
      </c>
      <c r="B143" s="179" t="s">
        <v>6024</v>
      </c>
    </row>
    <row r="144" customFormat="false" ht="76.5" hidden="false" customHeight="true" outlineLevel="0" collapsed="false">
      <c r="A144" s="0" t="s">
        <v>6025</v>
      </c>
      <c r="B144" s="179" t="s">
        <v>6026</v>
      </c>
    </row>
    <row r="145" customFormat="false" ht="76.5" hidden="false" customHeight="true" outlineLevel="0" collapsed="false">
      <c r="A145" s="0" t="s">
        <v>6027</v>
      </c>
      <c r="B145" s="179" t="s">
        <v>6028</v>
      </c>
    </row>
    <row r="146" customFormat="false" ht="75" hidden="false" customHeight="true" outlineLevel="0" collapsed="false">
      <c r="A146" s="0" t="s">
        <v>6029</v>
      </c>
      <c r="B146" s="179" t="s">
        <v>6030</v>
      </c>
    </row>
    <row r="147" customFormat="false" ht="73.5" hidden="false" customHeight="true" outlineLevel="0" collapsed="false">
      <c r="A147" s="0" t="s">
        <v>6031</v>
      </c>
      <c r="B147" s="179" t="s">
        <v>6032</v>
      </c>
    </row>
    <row r="148" customFormat="false" ht="31.5" hidden="false" customHeight="true" outlineLevel="0" collapsed="false">
      <c r="A148" s="0" t="s">
        <v>6033</v>
      </c>
      <c r="B148" s="179" t="s">
        <v>6034</v>
      </c>
    </row>
    <row r="149" customFormat="false" ht="84" hidden="false" customHeight="true" outlineLevel="0" collapsed="false">
      <c r="A149" s="0" t="s">
        <v>6035</v>
      </c>
      <c r="B149" s="179" t="s">
        <v>6036</v>
      </c>
    </row>
    <row r="150" customFormat="false" ht="61.5" hidden="false" customHeight="true" outlineLevel="0" collapsed="false">
      <c r="A150" s="0" t="s">
        <v>6037</v>
      </c>
      <c r="B150" s="179" t="s">
        <v>6038</v>
      </c>
    </row>
    <row r="151" customFormat="false" ht="73.5" hidden="false" customHeight="true" outlineLevel="0" collapsed="false">
      <c r="A151" s="0" t="s">
        <v>6039</v>
      </c>
      <c r="B151" s="179" t="s">
        <v>6040</v>
      </c>
    </row>
    <row r="152" customFormat="false" ht="72" hidden="false" customHeight="true" outlineLevel="0" collapsed="false">
      <c r="A152" s="0" t="s">
        <v>6041</v>
      </c>
      <c r="B152" s="179" t="s">
        <v>6042</v>
      </c>
    </row>
    <row r="153" customFormat="false" ht="73.5" hidden="false" customHeight="true" outlineLevel="0" collapsed="false">
      <c r="A153" s="0" t="s">
        <v>6043</v>
      </c>
      <c r="B153" s="179" t="s">
        <v>6044</v>
      </c>
    </row>
    <row r="154" customFormat="false" ht="66.75" hidden="false" customHeight="true" outlineLevel="0" collapsed="false">
      <c r="A154" s="0" t="s">
        <v>6045</v>
      </c>
      <c r="B154" s="179" t="s">
        <v>6046</v>
      </c>
    </row>
    <row r="155" customFormat="false" ht="72.75" hidden="false" customHeight="true" outlineLevel="0" collapsed="false">
      <c r="A155" s="0" t="s">
        <v>6047</v>
      </c>
      <c r="B155" s="179" t="s">
        <v>6048</v>
      </c>
    </row>
    <row r="156" customFormat="false" ht="72.75" hidden="false" customHeight="true" outlineLevel="0" collapsed="false">
      <c r="A156" s="0" t="s">
        <v>6049</v>
      </c>
      <c r="B156" s="179" t="s">
        <v>6050</v>
      </c>
    </row>
    <row r="157" customFormat="false" ht="35.25" hidden="false" customHeight="true" outlineLevel="0" collapsed="false">
      <c r="A157" s="0" t="s">
        <v>6051</v>
      </c>
      <c r="B157" s="0" t="s">
        <v>6052</v>
      </c>
      <c r="C157" s="0" t="s">
        <v>5780</v>
      </c>
    </row>
    <row r="158" customFormat="false" ht="15" hidden="false" customHeight="false" outlineLevel="0" collapsed="false">
      <c r="A158" s="0" t="s">
        <v>6053</v>
      </c>
      <c r="B158" s="0" t="s">
        <v>6054</v>
      </c>
    </row>
    <row r="159" customFormat="false" ht="15" hidden="false" customHeight="false" outlineLevel="0" collapsed="false">
      <c r="A159" s="0" t="s">
        <v>6055</v>
      </c>
      <c r="B159" s="0" t="s">
        <v>6056</v>
      </c>
    </row>
    <row r="160" customFormat="false" ht="15" hidden="false" customHeight="false" outlineLevel="0" collapsed="false">
      <c r="A160" s="0" t="s">
        <v>6057</v>
      </c>
      <c r="B160" s="0" t="s">
        <v>6058</v>
      </c>
    </row>
    <row r="161" customFormat="false" ht="65.25" hidden="false" customHeight="true" outlineLevel="0" collapsed="false">
      <c r="A161" s="0" t="s">
        <v>6059</v>
      </c>
      <c r="B161" s="179" t="s">
        <v>6060</v>
      </c>
    </row>
    <row r="162" customFormat="false" ht="70.5" hidden="false" customHeight="true" outlineLevel="0" collapsed="false">
      <c r="A162" s="0" t="s">
        <v>6061</v>
      </c>
      <c r="B162" s="179" t="s">
        <v>6062</v>
      </c>
    </row>
    <row r="163" customFormat="false" ht="66" hidden="false" customHeight="true" outlineLevel="0" collapsed="false">
      <c r="A163" s="0" t="s">
        <v>6063</v>
      </c>
      <c r="B163" s="179" t="s">
        <v>6064</v>
      </c>
    </row>
    <row r="164" customFormat="false" ht="69" hidden="false" customHeight="true" outlineLevel="0" collapsed="false">
      <c r="A164" s="0" t="s">
        <v>6065</v>
      </c>
      <c r="B164" s="179" t="s">
        <v>6066</v>
      </c>
    </row>
    <row r="165" customFormat="false" ht="66" hidden="false" customHeight="true" outlineLevel="0" collapsed="false">
      <c r="A165" s="0" t="s">
        <v>6067</v>
      </c>
      <c r="B165" s="179" t="s">
        <v>6068</v>
      </c>
    </row>
    <row r="166" customFormat="false" ht="62.25" hidden="false" customHeight="true" outlineLevel="0" collapsed="false">
      <c r="A166" s="0" t="s">
        <v>6069</v>
      </c>
      <c r="B166" s="179" t="s">
        <v>6070</v>
      </c>
    </row>
    <row r="167" customFormat="false" ht="59.25" hidden="false" customHeight="true" outlineLevel="0" collapsed="false">
      <c r="A167" s="0" t="s">
        <v>6071</v>
      </c>
      <c r="B167" s="179" t="s">
        <v>6072</v>
      </c>
    </row>
    <row r="168" customFormat="false" ht="66.75" hidden="false" customHeight="true" outlineLevel="0" collapsed="false">
      <c r="A168" s="0" t="s">
        <v>6073</v>
      </c>
      <c r="B168" s="179" t="s">
        <v>6074</v>
      </c>
    </row>
    <row r="169" customFormat="false" ht="60" hidden="false" customHeight="true" outlineLevel="0" collapsed="false">
      <c r="A169" s="0" t="s">
        <v>6075</v>
      </c>
      <c r="B169" s="179" t="s">
        <v>6076</v>
      </c>
    </row>
    <row r="170" customFormat="false" ht="36" hidden="false" customHeight="true" outlineLevel="0" collapsed="false">
      <c r="A170" s="0" t="s">
        <v>6077</v>
      </c>
      <c r="B170" s="179" t="s">
        <v>6078</v>
      </c>
    </row>
    <row r="171" customFormat="false" ht="71.25" hidden="false" customHeight="true" outlineLevel="0" collapsed="false">
      <c r="A171" s="0" t="s">
        <v>6079</v>
      </c>
      <c r="B171" s="179" t="s">
        <v>6080</v>
      </c>
    </row>
    <row r="172" customFormat="false" ht="59.25" hidden="false" customHeight="true" outlineLevel="0" collapsed="false">
      <c r="A172" s="0" t="s">
        <v>6081</v>
      </c>
      <c r="B172" s="179" t="s">
        <v>6082</v>
      </c>
    </row>
    <row r="173" customFormat="false" ht="54" hidden="false" customHeight="true" outlineLevel="0" collapsed="false">
      <c r="A173" s="0" t="s">
        <v>6083</v>
      </c>
      <c r="B173" s="179" t="s">
        <v>6084</v>
      </c>
    </row>
    <row r="174" customFormat="false" ht="63" hidden="false" customHeight="true" outlineLevel="0" collapsed="false">
      <c r="A174" s="0" t="s">
        <v>6085</v>
      </c>
      <c r="B174" s="179" t="s">
        <v>6086</v>
      </c>
    </row>
    <row r="175" customFormat="false" ht="61.5" hidden="false" customHeight="true" outlineLevel="0" collapsed="false">
      <c r="A175" s="0" t="s">
        <v>6087</v>
      </c>
      <c r="B175" s="179" t="s">
        <v>6088</v>
      </c>
    </row>
    <row r="176" customFormat="false" ht="60" hidden="false" customHeight="true" outlineLevel="0" collapsed="false">
      <c r="A176" s="0" t="s">
        <v>6089</v>
      </c>
      <c r="B176" s="179" t="s">
        <v>6090</v>
      </c>
    </row>
    <row r="177" customFormat="false" ht="63" hidden="false" customHeight="true" outlineLevel="0" collapsed="false">
      <c r="A177" s="0" t="s">
        <v>6091</v>
      </c>
      <c r="B177" s="179" t="s">
        <v>6092</v>
      </c>
    </row>
    <row r="178" customFormat="false" ht="66.75" hidden="false" customHeight="true" outlineLevel="0" collapsed="false">
      <c r="A178" s="0" t="s">
        <v>6093</v>
      </c>
      <c r="B178" s="179" t="s">
        <v>6094</v>
      </c>
    </row>
    <row r="179" customFormat="false" ht="29.25" hidden="false" customHeight="true" outlineLevel="0" collapsed="false">
      <c r="A179" s="0" t="s">
        <v>6095</v>
      </c>
      <c r="B179" s="0" t="s">
        <v>6096</v>
      </c>
      <c r="C179" s="0" t="s">
        <v>5780</v>
      </c>
    </row>
    <row r="180" customFormat="false" ht="15" hidden="false" customHeight="false" outlineLevel="0" collapsed="false">
      <c r="A180" s="0" t="s">
        <v>6097</v>
      </c>
      <c r="B180" s="0" t="s">
        <v>6098</v>
      </c>
    </row>
    <row r="181" customFormat="false" ht="15" hidden="false" customHeight="false" outlineLevel="0" collapsed="false">
      <c r="A181" s="0" t="s">
        <v>6099</v>
      </c>
      <c r="B181" s="0" t="s">
        <v>6100</v>
      </c>
    </row>
    <row r="182" customFormat="false" ht="51.75" hidden="false" customHeight="true" outlineLevel="0" collapsed="false">
      <c r="A182" s="0" t="s">
        <v>6101</v>
      </c>
      <c r="B182" s="179" t="s">
        <v>6102</v>
      </c>
    </row>
    <row r="183" customFormat="false" ht="65.25" hidden="false" customHeight="true" outlineLevel="0" collapsed="false">
      <c r="A183" s="0" t="s">
        <v>6103</v>
      </c>
      <c r="B183" s="179" t="s">
        <v>6104</v>
      </c>
    </row>
    <row r="184" customFormat="false" ht="72" hidden="false" customHeight="true" outlineLevel="0" collapsed="false">
      <c r="A184" s="0" t="s">
        <v>6105</v>
      </c>
      <c r="B184" s="179" t="s">
        <v>6106</v>
      </c>
    </row>
    <row r="185" customFormat="false" ht="72" hidden="false" customHeight="true" outlineLevel="0" collapsed="false">
      <c r="A185" s="0" t="s">
        <v>6107</v>
      </c>
      <c r="B185" s="179" t="s">
        <v>6108</v>
      </c>
    </row>
    <row r="186" customFormat="false" ht="27" hidden="false" customHeight="true" outlineLevel="0" collapsed="false">
      <c r="A186" s="0" t="s">
        <v>6109</v>
      </c>
      <c r="B186" s="179" t="s">
        <v>6110</v>
      </c>
    </row>
    <row r="187" customFormat="false" ht="52.5" hidden="false" customHeight="true" outlineLevel="0" collapsed="false">
      <c r="A187" s="0" t="s">
        <v>6111</v>
      </c>
      <c r="B187" s="179" t="s">
        <v>6112</v>
      </c>
    </row>
    <row r="188" customFormat="false" ht="61.5" hidden="false" customHeight="true" outlineLevel="0" collapsed="false">
      <c r="A188" s="0" t="s">
        <v>6113</v>
      </c>
      <c r="B188" s="179" t="s">
        <v>6114</v>
      </c>
    </row>
    <row r="189" customFormat="false" ht="67.5" hidden="false" customHeight="true" outlineLevel="0" collapsed="false">
      <c r="A189" s="0" t="s">
        <v>6115</v>
      </c>
      <c r="B189" s="179" t="s">
        <v>6116</v>
      </c>
    </row>
    <row r="190" customFormat="false" ht="66" hidden="false" customHeight="true" outlineLevel="0" collapsed="false">
      <c r="A190" s="0" t="s">
        <v>6117</v>
      </c>
      <c r="B190" s="179" t="s">
        <v>6118</v>
      </c>
    </row>
    <row r="191" customFormat="false" ht="27" hidden="false" customHeight="true" outlineLevel="0" collapsed="false">
      <c r="A191" s="180" t="s">
        <v>6119</v>
      </c>
      <c r="B191" s="180" t="s">
        <v>6120</v>
      </c>
      <c r="C191" s="180" t="s">
        <v>5780</v>
      </c>
    </row>
    <row r="192" customFormat="false" ht="15" hidden="false" customHeight="false" outlineLevel="0" collapsed="false">
      <c r="A192" s="0" t="s">
        <v>6121</v>
      </c>
      <c r="B192" s="179" t="s">
        <v>6122</v>
      </c>
    </row>
    <row r="193" customFormat="false" ht="15" hidden="false" customHeight="false" outlineLevel="0" collapsed="false">
      <c r="A193" s="0" t="s">
        <v>6123</v>
      </c>
      <c r="B193" s="0" t="s">
        <v>6124</v>
      </c>
    </row>
    <row r="194" customFormat="false" ht="54" hidden="false" customHeight="true" outlineLevel="0" collapsed="false">
      <c r="A194" s="0" t="s">
        <v>6125</v>
      </c>
      <c r="B194" s="179" t="s">
        <v>6126</v>
      </c>
    </row>
    <row r="195" customFormat="false" ht="47.25" hidden="false" customHeight="true" outlineLevel="0" collapsed="false">
      <c r="A195" s="0" t="s">
        <v>6127</v>
      </c>
      <c r="B195" s="179" t="s">
        <v>6128</v>
      </c>
    </row>
    <row r="196" customFormat="false" ht="81" hidden="false" customHeight="true" outlineLevel="0" collapsed="false">
      <c r="A196" s="0" t="s">
        <v>6129</v>
      </c>
      <c r="B196" s="179" t="s">
        <v>6130</v>
      </c>
    </row>
    <row r="197" customFormat="false" ht="66" hidden="false" customHeight="true" outlineLevel="0" collapsed="false">
      <c r="A197" s="0" t="s">
        <v>6131</v>
      </c>
      <c r="B197" s="179" t="s">
        <v>6132</v>
      </c>
    </row>
    <row r="198" customFormat="false" ht="56.25" hidden="false" customHeight="true" outlineLevel="0" collapsed="false">
      <c r="A198" s="0" t="s">
        <v>6133</v>
      </c>
      <c r="B198" s="179" t="s">
        <v>6134</v>
      </c>
    </row>
    <row r="199" customFormat="false" ht="15" hidden="false" customHeight="false" outlineLevel="0" collapsed="false">
      <c r="A199" s="180" t="s">
        <v>6135</v>
      </c>
      <c r="B199" s="180" t="s">
        <v>6136</v>
      </c>
      <c r="C199" s="180" t="s">
        <v>5780</v>
      </c>
    </row>
    <row r="200" customFormat="false" ht="15" hidden="false" customHeight="false" outlineLevel="0" collapsed="false">
      <c r="A200" s="0" t="s">
        <v>6137</v>
      </c>
      <c r="B200" s="0" t="s">
        <v>6122</v>
      </c>
    </row>
    <row r="201" customFormat="false" ht="15" hidden="false" customHeight="false" outlineLevel="0" collapsed="false">
      <c r="A201" s="0" t="s">
        <v>6138</v>
      </c>
      <c r="B201" s="0" t="s">
        <v>6124</v>
      </c>
    </row>
    <row r="202" customFormat="false" ht="79.5" hidden="false" customHeight="true" outlineLevel="0" collapsed="false">
      <c r="A202" s="0" t="s">
        <v>6139</v>
      </c>
      <c r="B202" s="179" t="s">
        <v>6126</v>
      </c>
    </row>
    <row r="203" customFormat="false" ht="62.25" hidden="false" customHeight="true" outlineLevel="0" collapsed="false">
      <c r="A203" s="0" t="s">
        <v>6140</v>
      </c>
      <c r="B203" s="179" t="s">
        <v>6128</v>
      </c>
    </row>
    <row r="204" customFormat="false" ht="66.75" hidden="false" customHeight="true" outlineLevel="0" collapsed="false">
      <c r="A204" s="0" t="s">
        <v>6141</v>
      </c>
      <c r="B204" s="179" t="s">
        <v>6130</v>
      </c>
    </row>
    <row r="205" customFormat="false" ht="66.75" hidden="false" customHeight="true" outlineLevel="0" collapsed="false">
      <c r="A205" s="0" t="s">
        <v>6142</v>
      </c>
      <c r="B205" s="179" t="s">
        <v>6132</v>
      </c>
    </row>
    <row r="206" customFormat="false" ht="79.5" hidden="false" customHeight="true" outlineLevel="0" collapsed="false">
      <c r="A206" s="0" t="s">
        <v>6143</v>
      </c>
      <c r="B206" s="179" t="s">
        <v>6134</v>
      </c>
    </row>
    <row r="207" customFormat="false" ht="15" hidden="false" customHeight="false" outlineLevel="0" collapsed="false">
      <c r="A207" s="180" t="s">
        <v>6144</v>
      </c>
      <c r="B207" s="180" t="s">
        <v>6145</v>
      </c>
      <c r="C207" s="180" t="s">
        <v>5780</v>
      </c>
    </row>
    <row r="208" customFormat="false" ht="15" hidden="false" customHeight="false" outlineLevel="0" collapsed="false">
      <c r="A208" s="0" t="s">
        <v>6146</v>
      </c>
      <c r="B208" s="0" t="s">
        <v>6122</v>
      </c>
    </row>
    <row r="209" customFormat="false" ht="15" hidden="false" customHeight="false" outlineLevel="0" collapsed="false">
      <c r="A209" s="0" t="s">
        <v>6147</v>
      </c>
      <c r="B209" s="0" t="s">
        <v>6124</v>
      </c>
    </row>
    <row r="210" customFormat="false" ht="57.75" hidden="false" customHeight="true" outlineLevel="0" collapsed="false">
      <c r="A210" s="0" t="s">
        <v>6148</v>
      </c>
      <c r="B210" s="179" t="s">
        <v>6126</v>
      </c>
    </row>
    <row r="211" customFormat="false" ht="65.25" hidden="false" customHeight="true" outlineLevel="0" collapsed="false">
      <c r="A211" s="0" t="s">
        <v>6149</v>
      </c>
      <c r="B211" s="179" t="s">
        <v>6128</v>
      </c>
    </row>
    <row r="212" customFormat="false" ht="67.5" hidden="false" customHeight="true" outlineLevel="0" collapsed="false">
      <c r="A212" s="0" t="s">
        <v>6150</v>
      </c>
      <c r="B212" s="179" t="s">
        <v>6130</v>
      </c>
    </row>
    <row r="213" customFormat="false" ht="74.25" hidden="false" customHeight="true" outlineLevel="0" collapsed="false">
      <c r="A213" s="0" t="s">
        <v>6151</v>
      </c>
      <c r="B213" s="179" t="s">
        <v>6132</v>
      </c>
    </row>
    <row r="214" customFormat="false" ht="73.5" hidden="false" customHeight="true" outlineLevel="0" collapsed="false">
      <c r="A214" s="0" t="s">
        <v>6152</v>
      </c>
      <c r="B214" s="179" t="s">
        <v>6134</v>
      </c>
    </row>
    <row r="215" customFormat="false" ht="15" hidden="false" customHeight="false" outlineLevel="0" collapsed="false">
      <c r="A215" s="180" t="s">
        <v>6153</v>
      </c>
      <c r="B215" s="180" t="s">
        <v>6154</v>
      </c>
      <c r="C215" s="180" t="s">
        <v>5780</v>
      </c>
    </row>
    <row r="216" customFormat="false" ht="15" hidden="false" customHeight="false" outlineLevel="0" collapsed="false">
      <c r="A216" s="0" t="s">
        <v>6155</v>
      </c>
      <c r="B216" s="0" t="s">
        <v>6122</v>
      </c>
    </row>
    <row r="217" customFormat="false" ht="15" hidden="false" customHeight="false" outlineLevel="0" collapsed="false">
      <c r="A217" s="0" t="s">
        <v>6156</v>
      </c>
      <c r="B217" s="0" t="s">
        <v>6124</v>
      </c>
    </row>
    <row r="218" customFormat="false" ht="57.75" hidden="false" customHeight="true" outlineLevel="0" collapsed="false">
      <c r="A218" s="0" t="s">
        <v>6157</v>
      </c>
      <c r="B218" s="179" t="s">
        <v>6126</v>
      </c>
    </row>
    <row r="219" customFormat="false" ht="67.5" hidden="false" customHeight="true" outlineLevel="0" collapsed="false">
      <c r="A219" s="0" t="s">
        <v>6158</v>
      </c>
      <c r="B219" s="179" t="s">
        <v>6128</v>
      </c>
    </row>
    <row r="220" customFormat="false" ht="69.75" hidden="false" customHeight="true" outlineLevel="0" collapsed="false">
      <c r="A220" s="0" t="s">
        <v>6159</v>
      </c>
      <c r="B220" s="179" t="s">
        <v>6130</v>
      </c>
    </row>
    <row r="221" customFormat="false" ht="75.75" hidden="false" customHeight="true" outlineLevel="0" collapsed="false">
      <c r="A221" s="0" t="s">
        <v>6160</v>
      </c>
      <c r="B221" s="179" t="s">
        <v>6132</v>
      </c>
    </row>
    <row r="222" customFormat="false" ht="72" hidden="false" customHeight="true" outlineLevel="0" collapsed="false">
      <c r="A222" s="0" t="s">
        <v>6161</v>
      </c>
      <c r="B222" s="179" t="s">
        <v>6134</v>
      </c>
    </row>
    <row r="223" customFormat="false" ht="15" hidden="false" customHeight="false" outlineLevel="0" collapsed="false">
      <c r="A223" s="180" t="s">
        <v>6162</v>
      </c>
      <c r="B223" s="180" t="s">
        <v>6163</v>
      </c>
      <c r="C223" s="180" t="s">
        <v>5780</v>
      </c>
    </row>
    <row r="224" customFormat="false" ht="15" hidden="false" customHeight="false" outlineLevel="0" collapsed="false">
      <c r="A224" s="0" t="s">
        <v>6164</v>
      </c>
      <c r="B224" s="0" t="s">
        <v>6122</v>
      </c>
    </row>
    <row r="225" customFormat="false" ht="15" hidden="false" customHeight="false" outlineLevel="0" collapsed="false">
      <c r="A225" s="0" t="s">
        <v>6165</v>
      </c>
      <c r="B225" s="0" t="s">
        <v>6124</v>
      </c>
    </row>
    <row r="226" customFormat="false" ht="66" hidden="false" customHeight="true" outlineLevel="0" collapsed="false">
      <c r="A226" s="0" t="s">
        <v>6166</v>
      </c>
      <c r="B226" s="179" t="s">
        <v>6126</v>
      </c>
    </row>
    <row r="227" customFormat="false" ht="56.25" hidden="false" customHeight="true" outlineLevel="0" collapsed="false">
      <c r="A227" s="0" t="s">
        <v>6167</v>
      </c>
      <c r="B227" s="179" t="s">
        <v>6128</v>
      </c>
    </row>
    <row r="228" customFormat="false" ht="58.5" hidden="false" customHeight="true" outlineLevel="0" collapsed="false">
      <c r="A228" s="0" t="s">
        <v>6168</v>
      </c>
      <c r="B228" s="179" t="s">
        <v>6130</v>
      </c>
    </row>
    <row r="229" customFormat="false" ht="83.25" hidden="false" customHeight="true" outlineLevel="0" collapsed="false">
      <c r="A229" s="0" t="s">
        <v>6169</v>
      </c>
      <c r="B229" s="179" t="s">
        <v>6132</v>
      </c>
    </row>
    <row r="230" customFormat="false" ht="69.75" hidden="false" customHeight="true" outlineLevel="0" collapsed="false">
      <c r="A230" s="0" t="s">
        <v>6170</v>
      </c>
      <c r="B230" s="179" t="s">
        <v>6134</v>
      </c>
    </row>
    <row r="231" customFormat="false" ht="15" hidden="false" customHeight="false" outlineLevel="0" collapsed="false">
      <c r="A231" s="180" t="s">
        <v>6171</v>
      </c>
      <c r="B231" s="180" t="s">
        <v>6172</v>
      </c>
      <c r="C231" s="180" t="s">
        <v>5780</v>
      </c>
    </row>
    <row r="232" customFormat="false" ht="15" hidden="false" customHeight="false" outlineLevel="0" collapsed="false">
      <c r="A232" s="0" t="s">
        <v>6173</v>
      </c>
      <c r="B232" s="0" t="s">
        <v>6122</v>
      </c>
    </row>
    <row r="233" customFormat="false" ht="15" hidden="false" customHeight="false" outlineLevel="0" collapsed="false">
      <c r="A233" s="0" t="s">
        <v>6174</v>
      </c>
      <c r="B233" s="0" t="s">
        <v>6124</v>
      </c>
    </row>
    <row r="234" customFormat="false" ht="44.25" hidden="false" customHeight="true" outlineLevel="0" collapsed="false">
      <c r="A234" s="0" t="s">
        <v>6175</v>
      </c>
      <c r="B234" s="179" t="s">
        <v>6126</v>
      </c>
    </row>
    <row r="235" customFormat="false" ht="51" hidden="false" customHeight="true" outlineLevel="0" collapsed="false">
      <c r="A235" s="0" t="s">
        <v>6176</v>
      </c>
      <c r="B235" s="179" t="s">
        <v>6128</v>
      </c>
    </row>
    <row r="236" customFormat="false" ht="65.25" hidden="false" customHeight="true" outlineLevel="0" collapsed="false">
      <c r="A236" s="0" t="s">
        <v>6177</v>
      </c>
      <c r="B236" s="179" t="s">
        <v>6130</v>
      </c>
    </row>
    <row r="237" customFormat="false" ht="60" hidden="false" customHeight="true" outlineLevel="0" collapsed="false">
      <c r="A237" s="0" t="s">
        <v>6178</v>
      </c>
      <c r="B237" s="179" t="s">
        <v>6132</v>
      </c>
    </row>
    <row r="238" customFormat="false" ht="54.75" hidden="false" customHeight="true" outlineLevel="0" collapsed="false">
      <c r="A238" s="0" t="s">
        <v>6179</v>
      </c>
      <c r="B238" s="179" t="s">
        <v>6134</v>
      </c>
    </row>
    <row r="239" customFormat="false" ht="15" hidden="false" customHeight="false" outlineLevel="0" collapsed="false">
      <c r="A239" s="180" t="s">
        <v>6180</v>
      </c>
      <c r="B239" s="180" t="s">
        <v>6181</v>
      </c>
      <c r="C239" s="180" t="s">
        <v>5780</v>
      </c>
    </row>
    <row r="240" customFormat="false" ht="15" hidden="false" customHeight="false" outlineLevel="0" collapsed="false">
      <c r="A240" s="0" t="s">
        <v>6182</v>
      </c>
      <c r="B240" s="0" t="s">
        <v>6122</v>
      </c>
    </row>
    <row r="241" customFormat="false" ht="15" hidden="false" customHeight="false" outlineLevel="0" collapsed="false">
      <c r="A241" s="0" t="s">
        <v>6183</v>
      </c>
      <c r="B241" s="0" t="s">
        <v>6124</v>
      </c>
    </row>
    <row r="242" customFormat="false" ht="42.75" hidden="false" customHeight="true" outlineLevel="0" collapsed="false">
      <c r="A242" s="0" t="s">
        <v>6184</v>
      </c>
      <c r="B242" s="179" t="s">
        <v>6126</v>
      </c>
    </row>
    <row r="243" customFormat="false" ht="42.75" hidden="false" customHeight="true" outlineLevel="0" collapsed="false">
      <c r="A243" s="0" t="s">
        <v>6185</v>
      </c>
      <c r="B243" s="179" t="s">
        <v>6128</v>
      </c>
    </row>
    <row r="244" customFormat="false" ht="45" hidden="false" customHeight="true" outlineLevel="0" collapsed="false">
      <c r="A244" s="0" t="s">
        <v>6186</v>
      </c>
      <c r="B244" s="179" t="s">
        <v>6130</v>
      </c>
    </row>
    <row r="245" customFormat="false" ht="50.25" hidden="false" customHeight="true" outlineLevel="0" collapsed="false">
      <c r="A245" s="0" t="s">
        <v>6187</v>
      </c>
      <c r="B245" s="179" t="s">
        <v>6132</v>
      </c>
    </row>
    <row r="246" customFormat="false" ht="39" hidden="false" customHeight="true" outlineLevel="0" collapsed="false">
      <c r="A246" s="0" t="s">
        <v>6188</v>
      </c>
      <c r="B246" s="179" t="s">
        <v>6134</v>
      </c>
    </row>
    <row r="247" customFormat="false" ht="15" hidden="false" customHeight="false" outlineLevel="0" collapsed="false">
      <c r="A247" s="180" t="s">
        <v>6189</v>
      </c>
      <c r="B247" s="180" t="s">
        <v>6190</v>
      </c>
      <c r="C247" s="180" t="s">
        <v>5780</v>
      </c>
    </row>
    <row r="248" customFormat="false" ht="15" hidden="false" customHeight="false" outlineLevel="0" collapsed="false">
      <c r="A248" s="0" t="s">
        <v>6191</v>
      </c>
      <c r="B248" s="0" t="s">
        <v>6122</v>
      </c>
    </row>
    <row r="249" customFormat="false" ht="15" hidden="false" customHeight="false" outlineLevel="0" collapsed="false">
      <c r="A249" s="0" t="s">
        <v>6192</v>
      </c>
      <c r="B249" s="0" t="s">
        <v>6124</v>
      </c>
    </row>
    <row r="250" customFormat="false" ht="48" hidden="false" customHeight="true" outlineLevel="0" collapsed="false">
      <c r="A250" s="0" t="s">
        <v>6193</v>
      </c>
      <c r="B250" s="179" t="s">
        <v>6126</v>
      </c>
    </row>
    <row r="251" customFormat="false" ht="50.25" hidden="false" customHeight="true" outlineLevel="0" collapsed="false">
      <c r="A251" s="0" t="s">
        <v>6194</v>
      </c>
      <c r="B251" s="179" t="s">
        <v>6128</v>
      </c>
    </row>
    <row r="252" customFormat="false" ht="54" hidden="false" customHeight="true" outlineLevel="0" collapsed="false">
      <c r="A252" s="0" t="s">
        <v>6195</v>
      </c>
      <c r="B252" s="179" t="s">
        <v>6130</v>
      </c>
    </row>
    <row r="253" customFormat="false" ht="56.25" hidden="false" customHeight="true" outlineLevel="0" collapsed="false">
      <c r="A253" s="0" t="s">
        <v>6196</v>
      </c>
      <c r="B253" s="179" t="s">
        <v>6132</v>
      </c>
    </row>
    <row r="254" customFormat="false" ht="45.75" hidden="false" customHeight="true" outlineLevel="0" collapsed="false">
      <c r="A254" s="0" t="s">
        <v>6197</v>
      </c>
      <c r="B254" s="179" t="s">
        <v>6134</v>
      </c>
    </row>
    <row r="255" customFormat="false" ht="15" hidden="false" customHeight="false" outlineLevel="0" collapsed="false">
      <c r="A255" s="180" t="s">
        <v>6198</v>
      </c>
      <c r="B255" s="180" t="s">
        <v>6199</v>
      </c>
      <c r="C255" s="180" t="s">
        <v>5780</v>
      </c>
    </row>
    <row r="256" customFormat="false" ht="15" hidden="false" customHeight="false" outlineLevel="0" collapsed="false">
      <c r="A256" s="0" t="s">
        <v>6200</v>
      </c>
      <c r="B256" s="0" t="s">
        <v>6122</v>
      </c>
    </row>
    <row r="257" customFormat="false" ht="15" hidden="false" customHeight="false" outlineLevel="0" collapsed="false">
      <c r="A257" s="0" t="s">
        <v>6201</v>
      </c>
      <c r="B257" s="0" t="s">
        <v>6124</v>
      </c>
    </row>
    <row r="258" customFormat="false" ht="52.5" hidden="false" customHeight="true" outlineLevel="0" collapsed="false">
      <c r="A258" s="0" t="s">
        <v>6202</v>
      </c>
      <c r="B258" s="179" t="s">
        <v>6126</v>
      </c>
    </row>
    <row r="259" customFormat="false" ht="55.5" hidden="false" customHeight="true" outlineLevel="0" collapsed="false">
      <c r="A259" s="0" t="s">
        <v>6203</v>
      </c>
      <c r="B259" s="179" t="s">
        <v>6128</v>
      </c>
    </row>
    <row r="260" customFormat="false" ht="61.5" hidden="false" customHeight="true" outlineLevel="0" collapsed="false">
      <c r="A260" s="0" t="s">
        <v>6204</v>
      </c>
      <c r="B260" s="179" t="s">
        <v>6130</v>
      </c>
    </row>
    <row r="261" customFormat="false" ht="59.25" hidden="false" customHeight="true" outlineLevel="0" collapsed="false">
      <c r="A261" s="0" t="s">
        <v>6205</v>
      </c>
      <c r="B261" s="179" t="s">
        <v>6132</v>
      </c>
    </row>
    <row r="262" customFormat="false" ht="60" hidden="false" customHeight="true" outlineLevel="0" collapsed="false">
      <c r="A262" s="0" t="s">
        <v>6206</v>
      </c>
      <c r="B262" s="179" t="s">
        <v>6134</v>
      </c>
    </row>
    <row r="263" customFormat="false" ht="15" hidden="false" customHeight="false" outlineLevel="0" collapsed="false">
      <c r="A263" s="180" t="s">
        <v>6207</v>
      </c>
      <c r="B263" s="180" t="s">
        <v>6208</v>
      </c>
      <c r="C263" s="180" t="s">
        <v>5780</v>
      </c>
    </row>
    <row r="264" customFormat="false" ht="15" hidden="false" customHeight="false" outlineLevel="0" collapsed="false">
      <c r="A264" s="0" t="s">
        <v>6209</v>
      </c>
      <c r="B264" s="0" t="s">
        <v>6122</v>
      </c>
    </row>
    <row r="265" customFormat="false" ht="15" hidden="false" customHeight="false" outlineLevel="0" collapsed="false">
      <c r="A265" s="0" t="s">
        <v>6210</v>
      </c>
      <c r="B265" s="0" t="s">
        <v>6124</v>
      </c>
    </row>
    <row r="266" customFormat="false" ht="59.25" hidden="false" customHeight="true" outlineLevel="0" collapsed="false">
      <c r="A266" s="0" t="s">
        <v>6211</v>
      </c>
      <c r="B266" s="179" t="s">
        <v>6126</v>
      </c>
    </row>
    <row r="267" customFormat="false" ht="57.75" hidden="false" customHeight="true" outlineLevel="0" collapsed="false">
      <c r="A267" s="0" t="s">
        <v>6212</v>
      </c>
      <c r="B267" s="179" t="s">
        <v>6128</v>
      </c>
    </row>
    <row r="268" customFormat="false" ht="42.75" hidden="false" customHeight="true" outlineLevel="0" collapsed="false">
      <c r="A268" s="0" t="s">
        <v>6213</v>
      </c>
      <c r="B268" s="179" t="s">
        <v>6130</v>
      </c>
    </row>
    <row r="269" customFormat="false" ht="51" hidden="false" customHeight="true" outlineLevel="0" collapsed="false">
      <c r="A269" s="0" t="s">
        <v>6214</v>
      </c>
      <c r="B269" s="179" t="s">
        <v>6132</v>
      </c>
    </row>
    <row r="270" customFormat="false" ht="49.5" hidden="false" customHeight="true" outlineLevel="0" collapsed="false">
      <c r="A270" s="0" t="s">
        <v>6215</v>
      </c>
      <c r="B270" s="179" t="s">
        <v>6134</v>
      </c>
    </row>
    <row r="271" customFormat="false" ht="15" hidden="false" customHeight="false" outlineLevel="0" collapsed="false">
      <c r="A271" s="180" t="s">
        <v>6216</v>
      </c>
      <c r="B271" s="180" t="s">
        <v>6217</v>
      </c>
      <c r="C271" s="180" t="s">
        <v>5780</v>
      </c>
    </row>
    <row r="272" customFormat="false" ht="15" hidden="false" customHeight="false" outlineLevel="0" collapsed="false">
      <c r="A272" s="0" t="s">
        <v>6218</v>
      </c>
      <c r="B272" s="0" t="s">
        <v>6122</v>
      </c>
    </row>
    <row r="273" customFormat="false" ht="15" hidden="false" customHeight="false" outlineLevel="0" collapsed="false">
      <c r="A273" s="0" t="s">
        <v>6219</v>
      </c>
      <c r="B273" s="0" t="s">
        <v>6124</v>
      </c>
    </row>
    <row r="274" customFormat="false" ht="60.75" hidden="false" customHeight="true" outlineLevel="0" collapsed="false">
      <c r="A274" s="0" t="s">
        <v>6220</v>
      </c>
      <c r="B274" s="179" t="s">
        <v>6126</v>
      </c>
    </row>
    <row r="275" customFormat="false" ht="62.25" hidden="false" customHeight="true" outlineLevel="0" collapsed="false">
      <c r="A275" s="0" t="s">
        <v>6221</v>
      </c>
      <c r="B275" s="179" t="s">
        <v>6128</v>
      </c>
    </row>
    <row r="276" customFormat="false" ht="72" hidden="false" customHeight="true" outlineLevel="0" collapsed="false">
      <c r="A276" s="0" t="s">
        <v>6222</v>
      </c>
      <c r="B276" s="179" t="s">
        <v>6130</v>
      </c>
    </row>
    <row r="277" customFormat="false" ht="54.75" hidden="false" customHeight="true" outlineLevel="0" collapsed="false">
      <c r="A277" s="0" t="s">
        <v>6223</v>
      </c>
      <c r="B277" s="179" t="s">
        <v>6132</v>
      </c>
    </row>
    <row r="278" customFormat="false" ht="63.75" hidden="false" customHeight="true" outlineLevel="0" collapsed="false">
      <c r="A278" s="0" t="s">
        <v>6224</v>
      </c>
      <c r="B278" s="179" t="s">
        <v>6134</v>
      </c>
    </row>
    <row r="279" customFormat="false" ht="15" hidden="false" customHeight="false" outlineLevel="0" collapsed="false">
      <c r="A279" s="180" t="s">
        <v>6225</v>
      </c>
      <c r="B279" s="180" t="s">
        <v>6226</v>
      </c>
      <c r="C279" s="180" t="s">
        <v>5780</v>
      </c>
    </row>
    <row r="280" customFormat="false" ht="15" hidden="false" customHeight="false" outlineLevel="0" collapsed="false">
      <c r="A280" s="0" t="s">
        <v>6227</v>
      </c>
      <c r="B280" s="0" t="s">
        <v>6122</v>
      </c>
    </row>
    <row r="281" customFormat="false" ht="15" hidden="false" customHeight="false" outlineLevel="0" collapsed="false">
      <c r="A281" s="0" t="s">
        <v>6228</v>
      </c>
      <c r="B281" s="0" t="s">
        <v>6124</v>
      </c>
    </row>
    <row r="282" customFormat="false" ht="51.75" hidden="false" customHeight="true" outlineLevel="0" collapsed="false">
      <c r="A282" s="0" t="s">
        <v>6229</v>
      </c>
      <c r="B282" s="179" t="s">
        <v>6126</v>
      </c>
    </row>
    <row r="283" customFormat="false" ht="53.25" hidden="false" customHeight="true" outlineLevel="0" collapsed="false">
      <c r="A283" s="0" t="s">
        <v>6230</v>
      </c>
      <c r="B283" s="179" t="s">
        <v>6128</v>
      </c>
    </row>
    <row r="284" customFormat="false" ht="51.75" hidden="false" customHeight="true" outlineLevel="0" collapsed="false">
      <c r="A284" s="0" t="s">
        <v>6231</v>
      </c>
      <c r="B284" s="179" t="s">
        <v>6130</v>
      </c>
    </row>
    <row r="285" customFormat="false" ht="51" hidden="false" customHeight="true" outlineLevel="0" collapsed="false">
      <c r="A285" s="0" t="s">
        <v>6232</v>
      </c>
      <c r="B285" s="179" t="s">
        <v>6132</v>
      </c>
    </row>
    <row r="286" customFormat="false" ht="58.5" hidden="false" customHeight="true" outlineLevel="0" collapsed="false">
      <c r="A286" s="0" t="s">
        <v>6233</v>
      </c>
      <c r="B286" s="179" t="s">
        <v>6134</v>
      </c>
    </row>
    <row r="287" customFormat="false" ht="15" hidden="false" customHeight="false" outlineLevel="0" collapsed="false">
      <c r="A287" s="180" t="s">
        <v>6234</v>
      </c>
      <c r="B287" s="180" t="s">
        <v>6235</v>
      </c>
      <c r="C287" s="180" t="s">
        <v>5780</v>
      </c>
    </row>
    <row r="288" customFormat="false" ht="15" hidden="false" customHeight="false" outlineLevel="0" collapsed="false">
      <c r="A288" s="0" t="s">
        <v>6236</v>
      </c>
      <c r="B288" s="0" t="s">
        <v>6122</v>
      </c>
    </row>
    <row r="289" customFormat="false" ht="15" hidden="false" customHeight="false" outlineLevel="0" collapsed="false">
      <c r="A289" s="0" t="s">
        <v>6237</v>
      </c>
      <c r="B289" s="0" t="s">
        <v>6124</v>
      </c>
    </row>
    <row r="290" customFormat="false" ht="66" hidden="false" customHeight="true" outlineLevel="0" collapsed="false">
      <c r="A290" s="0" t="s">
        <v>6238</v>
      </c>
      <c r="B290" s="179" t="s">
        <v>6126</v>
      </c>
    </row>
    <row r="291" customFormat="false" ht="58.5" hidden="false" customHeight="true" outlineLevel="0" collapsed="false">
      <c r="A291" s="0" t="s">
        <v>6239</v>
      </c>
      <c r="B291" s="179" t="s">
        <v>6128</v>
      </c>
    </row>
    <row r="292" customFormat="false" ht="68.25" hidden="false" customHeight="true" outlineLevel="0" collapsed="false">
      <c r="A292" s="0" t="s">
        <v>6240</v>
      </c>
      <c r="B292" s="179" t="s">
        <v>6130</v>
      </c>
    </row>
    <row r="293" customFormat="false" ht="60.75" hidden="false" customHeight="true" outlineLevel="0" collapsed="false">
      <c r="A293" s="0" t="s">
        <v>6241</v>
      </c>
      <c r="B293" s="179" t="s">
        <v>6132</v>
      </c>
    </row>
    <row r="294" customFormat="false" ht="72.75" hidden="false" customHeight="true" outlineLevel="0" collapsed="false">
      <c r="A294" s="0" t="s">
        <v>6242</v>
      </c>
      <c r="B294" s="179" t="s">
        <v>6134</v>
      </c>
    </row>
    <row r="295" customFormat="false" ht="15" hidden="false" customHeight="false" outlineLevel="0" collapsed="false">
      <c r="A295" s="180" t="s">
        <v>6243</v>
      </c>
      <c r="B295" s="180" t="s">
        <v>6244</v>
      </c>
      <c r="C295" s="180" t="s">
        <v>5780</v>
      </c>
    </row>
    <row r="296" customFormat="false" ht="15" hidden="false" customHeight="false" outlineLevel="0" collapsed="false">
      <c r="A296" s="0" t="s">
        <v>6245</v>
      </c>
      <c r="B296" s="0" t="s">
        <v>6122</v>
      </c>
    </row>
    <row r="297" customFormat="false" ht="15" hidden="false" customHeight="false" outlineLevel="0" collapsed="false">
      <c r="A297" s="0" t="s">
        <v>6246</v>
      </c>
      <c r="B297" s="0" t="s">
        <v>6124</v>
      </c>
    </row>
    <row r="298" customFormat="false" ht="45" hidden="false" customHeight="true" outlineLevel="0" collapsed="false">
      <c r="A298" s="0" t="s">
        <v>6247</v>
      </c>
      <c r="B298" s="179" t="s">
        <v>6126</v>
      </c>
    </row>
    <row r="299" customFormat="false" ht="48" hidden="false" customHeight="true" outlineLevel="0" collapsed="false">
      <c r="A299" s="0" t="s">
        <v>6248</v>
      </c>
      <c r="B299" s="179" t="s">
        <v>6128</v>
      </c>
    </row>
    <row r="300" customFormat="false" ht="42.75" hidden="false" customHeight="true" outlineLevel="0" collapsed="false">
      <c r="A300" s="0" t="s">
        <v>6249</v>
      </c>
      <c r="B300" s="179" t="s">
        <v>6130</v>
      </c>
    </row>
    <row r="301" customFormat="false" ht="45.75" hidden="false" customHeight="true" outlineLevel="0" collapsed="false">
      <c r="A301" s="0" t="s">
        <v>6250</v>
      </c>
      <c r="B301" s="179" t="s">
        <v>6132</v>
      </c>
    </row>
    <row r="302" customFormat="false" ht="48.75" hidden="false" customHeight="true" outlineLevel="0" collapsed="false">
      <c r="A302" s="0" t="s">
        <v>6251</v>
      </c>
      <c r="B302" s="179" t="s">
        <v>6134</v>
      </c>
    </row>
    <row r="303" customFormat="false" ht="33.75" hidden="false" customHeight="true" outlineLevel="0" collapsed="false">
      <c r="A303" s="0" t="s">
        <v>6252</v>
      </c>
      <c r="B303" s="179" t="s">
        <v>6253</v>
      </c>
    </row>
    <row r="304" customFormat="false" ht="84" hidden="false" customHeight="true" outlineLevel="0" collapsed="false">
      <c r="A304" s="0" t="s">
        <v>6254</v>
      </c>
      <c r="B304" s="179" t="s">
        <v>6255</v>
      </c>
    </row>
    <row r="305" customFormat="false" ht="85.5" hidden="false" customHeight="true" outlineLevel="0" collapsed="false">
      <c r="A305" s="0" t="s">
        <v>6256</v>
      </c>
      <c r="B305" s="179" t="s">
        <v>6257</v>
      </c>
    </row>
    <row r="306" customFormat="false" ht="77.25" hidden="false" customHeight="true" outlineLevel="0" collapsed="false">
      <c r="A306" s="0" t="s">
        <v>6258</v>
      </c>
      <c r="B306" s="179" t="s">
        <v>6259</v>
      </c>
    </row>
    <row r="307" customFormat="false" ht="72" hidden="false" customHeight="true" outlineLevel="0" collapsed="false">
      <c r="A307" s="0" t="s">
        <v>6260</v>
      </c>
      <c r="B307" s="179" t="s">
        <v>6261</v>
      </c>
    </row>
    <row r="308" customFormat="false" ht="36" hidden="false" customHeight="true" outlineLevel="0" collapsed="false">
      <c r="A308" s="0" t="s">
        <v>6262</v>
      </c>
      <c r="B308" s="0" t="s">
        <v>6263</v>
      </c>
      <c r="C308" s="0" t="s">
        <v>5780</v>
      </c>
    </row>
    <row r="309" customFormat="false" ht="15" hidden="false" customHeight="false" outlineLevel="0" collapsed="false">
      <c r="A309" s="0" t="s">
        <v>6264</v>
      </c>
      <c r="B309" s="0" t="s">
        <v>6265</v>
      </c>
    </row>
    <row r="310" customFormat="false" ht="15" hidden="false" customHeight="false" outlineLevel="0" collapsed="false">
      <c r="A310" s="0" t="s">
        <v>6266</v>
      </c>
      <c r="B310" s="0" t="s">
        <v>6267</v>
      </c>
    </row>
    <row r="311" customFormat="false" ht="42.75" hidden="false" customHeight="true" outlineLevel="0" collapsed="false">
      <c r="A311" s="0" t="s">
        <v>6268</v>
      </c>
      <c r="B311" s="179" t="s">
        <v>6269</v>
      </c>
    </row>
    <row r="312" customFormat="false" ht="60" hidden="false" customHeight="true" outlineLevel="0" collapsed="false">
      <c r="A312" s="0" t="s">
        <v>6270</v>
      </c>
      <c r="B312" s="179" t="s">
        <v>6271</v>
      </c>
    </row>
    <row r="313" customFormat="false" ht="55.5" hidden="false" customHeight="true" outlineLevel="0" collapsed="false">
      <c r="A313" s="0" t="s">
        <v>6272</v>
      </c>
      <c r="B313" s="179" t="s">
        <v>6273</v>
      </c>
    </row>
    <row r="314" customFormat="false" ht="47.25" hidden="false" customHeight="true" outlineLevel="0" collapsed="false">
      <c r="A314" s="0" t="s">
        <v>6274</v>
      </c>
      <c r="B314" s="179" t="s">
        <v>6275</v>
      </c>
    </row>
    <row r="315" customFormat="false" ht="52.5" hidden="false" customHeight="true" outlineLevel="0" collapsed="false">
      <c r="A315" s="0" t="s">
        <v>6276</v>
      </c>
      <c r="B315" s="179" t="s">
        <v>6277</v>
      </c>
    </row>
    <row r="316" customFormat="false" ht="36" hidden="false" customHeight="true" outlineLevel="0" collapsed="false">
      <c r="A316" s="0" t="s">
        <v>6278</v>
      </c>
      <c r="B316" s="179" t="s">
        <v>6279</v>
      </c>
    </row>
    <row r="317" customFormat="false" ht="57" hidden="false" customHeight="true" outlineLevel="0" collapsed="false">
      <c r="A317" s="0" t="s">
        <v>6280</v>
      </c>
      <c r="B317" s="179" t="s">
        <v>6281</v>
      </c>
    </row>
    <row r="318" customFormat="false" ht="53.25" hidden="false" customHeight="true" outlineLevel="0" collapsed="false">
      <c r="A318" s="0" t="s">
        <v>6282</v>
      </c>
      <c r="B318" s="179" t="s">
        <v>6283</v>
      </c>
    </row>
    <row r="319" customFormat="false" ht="57" hidden="false" customHeight="true" outlineLevel="0" collapsed="false">
      <c r="A319" s="0" t="s">
        <v>6284</v>
      </c>
      <c r="B319" s="179" t="s">
        <v>6285</v>
      </c>
    </row>
    <row r="320" customFormat="false" ht="60.75" hidden="false" customHeight="true" outlineLevel="0" collapsed="false">
      <c r="A320" s="0" t="s">
        <v>6286</v>
      </c>
      <c r="B320" s="179" t="s">
        <v>6287</v>
      </c>
    </row>
    <row r="321" customFormat="false" ht="37.5" hidden="false" customHeight="true" outlineLevel="0" collapsed="false">
      <c r="A321" s="0" t="s">
        <v>6288</v>
      </c>
      <c r="B321" s="0" t="s">
        <v>6289</v>
      </c>
      <c r="C321" s="0" t="s">
        <v>5780</v>
      </c>
    </row>
    <row r="322" customFormat="false" ht="15" hidden="false" customHeight="false" outlineLevel="0" collapsed="false">
      <c r="A322" s="0" t="s">
        <v>6290</v>
      </c>
      <c r="B322" s="0" t="s">
        <v>6291</v>
      </c>
    </row>
    <row r="323" customFormat="false" ht="15" hidden="false" customHeight="false" outlineLevel="0" collapsed="false">
      <c r="A323" s="0" t="s">
        <v>6292</v>
      </c>
      <c r="B323" s="0" t="s">
        <v>6293</v>
      </c>
    </row>
    <row r="324" customFormat="false" ht="47.25" hidden="false" customHeight="true" outlineLevel="0" collapsed="false">
      <c r="A324" s="0" t="s">
        <v>6294</v>
      </c>
      <c r="B324" s="179" t="s">
        <v>6295</v>
      </c>
    </row>
    <row r="325" customFormat="false" ht="47.25" hidden="false" customHeight="true" outlineLevel="0" collapsed="false">
      <c r="A325" s="0" t="s">
        <v>6296</v>
      </c>
      <c r="B325" s="179" t="s">
        <v>6297</v>
      </c>
    </row>
    <row r="326" customFormat="false" ht="48" hidden="false" customHeight="true" outlineLevel="0" collapsed="false">
      <c r="A326" s="0" t="s">
        <v>6298</v>
      </c>
      <c r="B326" s="179" t="s">
        <v>6299</v>
      </c>
    </row>
    <row r="327" customFormat="false" ht="45.75" hidden="false" customHeight="true" outlineLevel="0" collapsed="false">
      <c r="A327" s="0" t="s">
        <v>6300</v>
      </c>
      <c r="B327" s="179" t="s">
        <v>6301</v>
      </c>
    </row>
    <row r="328" customFormat="false" ht="58.5" hidden="false" customHeight="true" outlineLevel="0" collapsed="false">
      <c r="A328" s="0" t="s">
        <v>6302</v>
      </c>
      <c r="B328" s="179" t="s">
        <v>6303</v>
      </c>
    </row>
    <row r="329" customFormat="false" ht="33.75" hidden="false" customHeight="true" outlineLevel="0" collapsed="false">
      <c r="A329" s="0" t="s">
        <v>6304</v>
      </c>
      <c r="B329" s="0" t="s">
        <v>6305</v>
      </c>
    </row>
    <row r="330" customFormat="false" ht="409.5" hidden="false" customHeight="true" outlineLevel="0" collapsed="false">
      <c r="A330" s="0" t="s">
        <v>6306</v>
      </c>
      <c r="B330" s="179" t="s">
        <v>63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1-04-23T08:40:06Z</dcterms:modified>
  <cp:revision>0</cp:revision>
  <dc:subject/>
  <dc:title/>
</cp:coreProperties>
</file>